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90471"/>
        <c:axId val="62913463"/>
      </c:scatterChart>
      <c:valAx>
        <c:axId val="4229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463"/>
        <c:crossesAt val="0"/>
        <c:crossBetween val="midCat"/>
      </c:valAx>
      <c:valAx>
        <c:axId val="6291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67712"/>
        <c:axId val="32675818"/>
      </c:scatterChart>
      <c:valAx>
        <c:axId val="3286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818"/>
        <c:crossesAt val="0"/>
        <c:crossBetween val="midCat"/>
      </c:valAx>
      <c:valAx>
        <c:axId val="3267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15222"/>
        <c:axId val="2267030"/>
      </c:scatterChart>
      <c:valAx>
        <c:axId val="6941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30"/>
        <c:crossesAt val="0"/>
        <c:crossBetween val="midCat"/>
      </c:valAx>
      <c:valAx>
        <c:axId val="226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2487"/>
        <c:axId val="25273967"/>
      </c:scatterChart>
      <c:valAx>
        <c:axId val="211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967"/>
        <c:crossesAt val="0"/>
        <c:crossBetween val="midCat"/>
      </c:valAx>
      <c:valAx>
        <c:axId val="2527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