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55166"/>
        <c:axId val="65214739"/>
      </c:barChart>
      <c:catAx>
        <c:axId val="377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739"/>
        <c:auto val="1"/>
        <c:lblAlgn val="ctr"/>
        <c:lblOffset val="100"/>
        <c:noMultiLvlLbl val="0"/>
      </c:catAx>
      <c:valAx>
        <c:axId val="652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24893"/>
        <c:axId val="58871354"/>
      </c:barChart>
      <c:catAx>
        <c:axId val="783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354"/>
        <c:auto val="1"/>
        <c:lblAlgn val="ctr"/>
        <c:lblOffset val="100"/>
        <c:noMultiLvlLbl val="0"/>
      </c:catAx>
      <c:valAx>
        <c:axId val="588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65605"/>
        <c:axId val="71506904"/>
      </c:barChart>
      <c:catAx>
        <c:axId val="8756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904"/>
        <c:auto val="1"/>
        <c:lblAlgn val="ctr"/>
        <c:lblOffset val="100"/>
        <c:noMultiLvlLbl val="0"/>
      </c:catAx>
      <c:valAx>
        <c:axId val="715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58033"/>
        <c:axId val="56271197"/>
      </c:barChart>
      <c:catAx>
        <c:axId val="966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197"/>
        <c:auto val="1"/>
        <c:lblAlgn val="ctr"/>
        <c:lblOffset val="100"/>
        <c:noMultiLvlLbl val="0"/>
      </c:catAx>
      <c:valAx>
        <c:axId val="562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43389"/>
        <c:axId val="62037543"/>
      </c:barChart>
      <c:catAx>
        <c:axId val="671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43"/>
        <c:auto val="1"/>
        <c:lblAlgn val="ctr"/>
        <c:lblOffset val="100"/>
        <c:noMultiLvlLbl val="0"/>
      </c:catAx>
      <c:valAx>
        <c:axId val="620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3588"/>
        <c:axId val="13961122"/>
      </c:barChart>
      <c:catAx>
        <c:axId val="6380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22"/>
        <c:auto val="1"/>
        <c:lblAlgn val="ctr"/>
        <c:lblOffset val="100"/>
        <c:noMultiLvlLbl val="0"/>
      </c:catAx>
      <c:valAx>
        <c:axId val="139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0614"/>
        <c:axId val="7157791"/>
      </c:barChart>
      <c:catAx>
        <c:axId val="6973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91"/>
        <c:auto val="1"/>
        <c:lblAlgn val="ctr"/>
        <c:lblOffset val="100"/>
        <c:noMultiLvlLbl val="0"/>
      </c:catAx>
      <c:valAx>
        <c:axId val="71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63843"/>
        <c:axId val="48190113"/>
      </c:barChart>
      <c:catAx>
        <c:axId val="5466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113"/>
        <c:auto val="1"/>
        <c:lblAlgn val="ctr"/>
        <c:lblOffset val="100"/>
        <c:noMultiLvlLbl val="0"/>
      </c:catAx>
      <c:valAx>
        <c:axId val="481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60708"/>
        <c:axId val="810780"/>
      </c:barChart>
      <c:catAx>
        <c:axId val="854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0"/>
        <c:auto val="1"/>
        <c:lblAlgn val="ctr"/>
        <c:lblOffset val="100"/>
        <c:noMultiLvlLbl val="0"/>
      </c:catAx>
      <c:valAx>
        <c:axId val="8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73049"/>
        <c:axId val="83187413"/>
      </c:barChart>
      <c:catAx>
        <c:axId val="240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413"/>
        <c:auto val="1"/>
        <c:lblAlgn val="ctr"/>
        <c:lblOffset val="100"/>
        <c:noMultiLvlLbl val="0"/>
      </c:catAx>
      <c:valAx>
        <c:axId val="831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7871"/>
        <c:axId val="64040719"/>
      </c:barChart>
      <c:catAx>
        <c:axId val="504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19"/>
        <c:auto val="1"/>
        <c:lblAlgn val="ctr"/>
        <c:lblOffset val="100"/>
        <c:noMultiLvlLbl val="0"/>
      </c:catAx>
      <c:valAx>
        <c:axId val="640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6375"/>
        <c:axId val="82537176"/>
      </c:barChart>
      <c:catAx>
        <c:axId val="573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176"/>
        <c:auto val="1"/>
        <c:lblAlgn val="ctr"/>
        <c:lblOffset val="100"/>
        <c:noMultiLvlLbl val="0"/>
      </c:catAx>
      <c:valAx>
        <c:axId val="825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0580"/>
        <c:axId val="24356328"/>
      </c:barChart>
      <c:catAx>
        <c:axId val="48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328"/>
        <c:auto val="1"/>
        <c:lblAlgn val="ctr"/>
        <c:lblOffset val="100"/>
        <c:noMultiLvlLbl val="0"/>
      </c:catAx>
      <c:valAx>
        <c:axId val="243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426"/>
        <c:axId val="21106975"/>
      </c:barChart>
      <c:catAx>
        <c:axId val="304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975"/>
        <c:auto val="1"/>
        <c:lblAlgn val="ctr"/>
        <c:lblOffset val="100"/>
        <c:noMultiLvlLbl val="0"/>
      </c:catAx>
      <c:valAx>
        <c:axId val="211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2164"/>
        <c:axId val="65484549"/>
      </c:barChart>
      <c:catAx>
        <c:axId val="880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549"/>
        <c:auto val="1"/>
        <c:lblAlgn val="ctr"/>
        <c:lblOffset val="100"/>
        <c:noMultiLvlLbl val="0"/>
      </c:catAx>
      <c:valAx>
        <c:axId val="654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7968"/>
        <c:axId val="44924233"/>
      </c:barChart>
      <c:catAx>
        <c:axId val="452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233"/>
        <c:auto val="1"/>
        <c:lblAlgn val="ctr"/>
        <c:lblOffset val="100"/>
        <c:noMultiLvlLbl val="0"/>
      </c:catAx>
      <c:valAx>
        <c:axId val="449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380"/>
        <c:axId val="875755"/>
      </c:barChart>
      <c:catAx>
        <c:axId val="23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5"/>
        <c:auto val="1"/>
        <c:lblAlgn val="ctr"/>
        <c:lblOffset val="100"/>
        <c:noMultiLvlLbl val="0"/>
      </c:catAx>
      <c:valAx>
        <c:axId val="8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58546"/>
        <c:axId val="83718410"/>
      </c:barChart>
      <c:catAx>
        <c:axId val="725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410"/>
        <c:auto val="1"/>
        <c:lblAlgn val="ctr"/>
        <c:lblOffset val="100"/>
        <c:noMultiLvlLbl val="0"/>
      </c:catAx>
      <c:valAx>
        <c:axId val="837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