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09856"/>
        <c:axId val="81601205"/>
      </c:scatterChart>
      <c:valAx>
        <c:axId val="1020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205"/>
        <c:crossesAt val="0"/>
        <c:crossBetween val="midCat"/>
      </c:valAx>
      <c:valAx>
        <c:axId val="8160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44870"/>
        <c:axId val="91843346"/>
      </c:scatterChart>
      <c:valAx>
        <c:axId val="80544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346"/>
        <c:crossesAt val="0"/>
        <c:crossBetween val="midCat"/>
      </c:valAx>
      <c:valAx>
        <c:axId val="9184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24089"/>
        <c:axId val="45147632"/>
      </c:scatterChart>
      <c:valAx>
        <c:axId val="5422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632"/>
        <c:crossesAt val="0"/>
        <c:crossBetween val="midCat"/>
      </c:valAx>
      <c:valAx>
        <c:axId val="4514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86794"/>
        <c:axId val="88337027"/>
      </c:scatterChart>
      <c:valAx>
        <c:axId val="38986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027"/>
        <c:crossesAt val="0"/>
        <c:crossBetween val="midCat"/>
      </c:valAx>
      <c:valAx>
        <c:axId val="8833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