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37742"/>
        <c:axId val="98110973"/>
      </c:barChart>
      <c:catAx>
        <c:axId val="2037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0973"/>
        <c:auto val="1"/>
        <c:lblAlgn val="ctr"/>
        <c:lblOffset val="100"/>
        <c:noMultiLvlLbl val="0"/>
      </c:catAx>
      <c:valAx>
        <c:axId val="9811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540349"/>
        <c:axId val="33899704"/>
      </c:barChart>
      <c:catAx>
        <c:axId val="14540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9704"/>
        <c:auto val="1"/>
        <c:lblAlgn val="ctr"/>
        <c:lblOffset val="100"/>
        <c:noMultiLvlLbl val="0"/>
      </c:catAx>
      <c:valAx>
        <c:axId val="3389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0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963611"/>
        <c:axId val="54055461"/>
      </c:barChart>
      <c:catAx>
        <c:axId val="5296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5461"/>
        <c:auto val="1"/>
        <c:lblAlgn val="ctr"/>
        <c:lblOffset val="100"/>
        <c:noMultiLvlLbl val="0"/>
      </c:catAx>
      <c:valAx>
        <c:axId val="5405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641538"/>
        <c:axId val="71369295"/>
      </c:barChart>
      <c:catAx>
        <c:axId val="3964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9295"/>
        <c:auto val="1"/>
        <c:lblAlgn val="ctr"/>
        <c:lblOffset val="100"/>
        <c:noMultiLvlLbl val="0"/>
      </c:catAx>
      <c:valAx>
        <c:axId val="7136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115234"/>
        <c:axId val="11999857"/>
      </c:barChart>
      <c:catAx>
        <c:axId val="70115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9857"/>
        <c:auto val="1"/>
        <c:lblAlgn val="ctr"/>
        <c:lblOffset val="100"/>
        <c:noMultiLvlLbl val="0"/>
      </c:catAx>
      <c:valAx>
        <c:axId val="1199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5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358397"/>
        <c:axId val="83402358"/>
      </c:barChart>
      <c:catAx>
        <c:axId val="8235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2358"/>
        <c:auto val="1"/>
        <c:lblAlgn val="ctr"/>
        <c:lblOffset val="100"/>
        <c:noMultiLvlLbl val="0"/>
      </c:catAx>
      <c:valAx>
        <c:axId val="8340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72548"/>
        <c:axId val="4633008"/>
      </c:barChart>
      <c:catAx>
        <c:axId val="62372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008"/>
        <c:auto val="1"/>
        <c:lblAlgn val="ctr"/>
        <c:lblOffset val="100"/>
        <c:noMultiLvlLbl val="0"/>
      </c:catAx>
      <c:valAx>
        <c:axId val="463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2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351920"/>
        <c:axId val="13776370"/>
      </c:barChart>
      <c:catAx>
        <c:axId val="13351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6370"/>
        <c:auto val="1"/>
        <c:lblAlgn val="ctr"/>
        <c:lblOffset val="100"/>
        <c:noMultiLvlLbl val="0"/>
      </c:catAx>
      <c:valAx>
        <c:axId val="1377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1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533554"/>
        <c:axId val="92972976"/>
      </c:barChart>
      <c:catAx>
        <c:axId val="7953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2976"/>
        <c:auto val="1"/>
        <c:lblAlgn val="ctr"/>
        <c:lblOffset val="100"/>
        <c:noMultiLvlLbl val="0"/>
      </c:catAx>
      <c:valAx>
        <c:axId val="9297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15530"/>
        <c:axId val="62020767"/>
      </c:barChart>
      <c:catAx>
        <c:axId val="4515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0767"/>
        <c:auto val="1"/>
        <c:lblAlgn val="ctr"/>
        <c:lblOffset val="100"/>
        <c:noMultiLvlLbl val="0"/>
      </c:catAx>
      <c:valAx>
        <c:axId val="6202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14889"/>
        <c:axId val="88572115"/>
      </c:barChart>
      <c:catAx>
        <c:axId val="1314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2115"/>
        <c:auto val="1"/>
        <c:lblAlgn val="ctr"/>
        <c:lblOffset val="100"/>
        <c:noMultiLvlLbl val="0"/>
      </c:catAx>
      <c:valAx>
        <c:axId val="8857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58677"/>
        <c:axId val="66379797"/>
      </c:barChart>
      <c:catAx>
        <c:axId val="4115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9797"/>
        <c:auto val="1"/>
        <c:lblAlgn val="ctr"/>
        <c:lblOffset val="100"/>
        <c:noMultiLvlLbl val="0"/>
      </c:catAx>
      <c:valAx>
        <c:axId val="6637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252616"/>
        <c:axId val="27611872"/>
      </c:barChart>
      <c:catAx>
        <c:axId val="7025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1872"/>
        <c:auto val="1"/>
        <c:lblAlgn val="ctr"/>
        <c:lblOffset val="100"/>
        <c:noMultiLvlLbl val="0"/>
      </c:catAx>
      <c:valAx>
        <c:axId val="2761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836680"/>
        <c:axId val="13635113"/>
      </c:barChart>
      <c:catAx>
        <c:axId val="14836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5113"/>
        <c:auto val="1"/>
        <c:lblAlgn val="ctr"/>
        <c:lblOffset val="100"/>
        <c:noMultiLvlLbl val="0"/>
      </c:catAx>
      <c:valAx>
        <c:axId val="1363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6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799262"/>
        <c:axId val="29020980"/>
      </c:barChart>
      <c:catAx>
        <c:axId val="60799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0980"/>
        <c:auto val="1"/>
        <c:lblAlgn val="ctr"/>
        <c:lblOffset val="100"/>
        <c:noMultiLvlLbl val="0"/>
      </c:catAx>
      <c:valAx>
        <c:axId val="2902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280996"/>
        <c:axId val="94028417"/>
      </c:barChart>
      <c:catAx>
        <c:axId val="8028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8417"/>
        <c:auto val="1"/>
        <c:lblAlgn val="ctr"/>
        <c:lblOffset val="100"/>
        <c:noMultiLvlLbl val="0"/>
      </c:catAx>
      <c:valAx>
        <c:axId val="9402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969105"/>
        <c:axId val="82421513"/>
      </c:barChart>
      <c:catAx>
        <c:axId val="39969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1513"/>
        <c:auto val="1"/>
        <c:lblAlgn val="ctr"/>
        <c:lblOffset val="100"/>
        <c:noMultiLvlLbl val="0"/>
      </c:catAx>
      <c:valAx>
        <c:axId val="8242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9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597098"/>
        <c:axId val="12836025"/>
      </c:barChart>
      <c:catAx>
        <c:axId val="98597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6025"/>
        <c:auto val="1"/>
        <c:lblAlgn val="ctr"/>
        <c:lblOffset val="100"/>
        <c:noMultiLvlLbl val="0"/>
      </c:catAx>
      <c:valAx>
        <c:axId val="1283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