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79097"/>
        <c:axId val="46453685"/>
      </c:scatterChart>
      <c:valAx>
        <c:axId val="9967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685"/>
        <c:crossesAt val="0"/>
        <c:crossBetween val="midCat"/>
      </c:valAx>
      <c:valAx>
        <c:axId val="464536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43552"/>
        <c:axId val="79511708"/>
      </c:scatterChart>
      <c:valAx>
        <c:axId val="5684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708"/>
        <c:crossesAt val="0"/>
        <c:crossBetween val="midCat"/>
      </c:valAx>
      <c:valAx>
        <c:axId val="79511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54632"/>
        <c:axId val="65630662"/>
      </c:scatterChart>
      <c:valAx>
        <c:axId val="797546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662"/>
        <c:crossesAt val="0"/>
        <c:crossBetween val="midCat"/>
        <c:majorUnit val="10"/>
      </c:valAx>
      <c:valAx>
        <c:axId val="65630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03784"/>
        <c:axId val="69188915"/>
      </c:scatterChart>
      <c:valAx>
        <c:axId val="622037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15"/>
        <c:crossesAt val="0"/>
        <c:crossBetween val="midCat"/>
      </c:valAx>
      <c:valAx>
        <c:axId val="691889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304588"/>
        <c:axId val="55481035"/>
      </c:scatterChart>
      <c:valAx>
        <c:axId val="203045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35"/>
        <c:crossesAt val="0"/>
        <c:crossBetween val="midCat"/>
      </c:valAx>
      <c:valAx>
        <c:axId val="55481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