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810469"/>
        <c:axId val="50341177"/>
      </c:barChart>
      <c:catAx>
        <c:axId val="11810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41177"/>
        <c:auto val="1"/>
        <c:lblAlgn val="ctr"/>
        <c:lblOffset val="100"/>
        <c:noMultiLvlLbl val="0"/>
      </c:catAx>
      <c:valAx>
        <c:axId val="503411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104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93441"/>
        <c:axId val="13811582"/>
      </c:scatterChart>
      <c:valAx>
        <c:axId val="399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582"/>
        <c:crossesAt val="0"/>
        <c:crossBetween val="midCat"/>
      </c:valAx>
      <c:valAx>
        <c:axId val="1381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