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58810"/>
        <c:axId val="94659204"/>
      </c:scatterChart>
      <c:valAx>
        <c:axId val="84658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204"/>
        <c:crossBetween val="midCat"/>
      </c:valAx>
      <c:valAx>
        <c:axId val="94659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21104"/>
        <c:axId val="86708442"/>
      </c:scatterChart>
      <c:valAx>
        <c:axId val="6612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442"/>
        <c:crossesAt val="0"/>
        <c:crossBetween val="midCat"/>
      </c:valAx>
      <c:valAx>
        <c:axId val="867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