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78869"/>
        <c:axId val="33686587"/>
      </c:scatterChart>
      <c:valAx>
        <c:axId val="89378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587"/>
        <c:crossBetween val="midCat"/>
      </c:valAx>
      <c:valAx>
        <c:axId val="33686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05487"/>
        <c:axId val="66964968"/>
      </c:scatterChart>
      <c:valAx>
        <c:axId val="4600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968"/>
        <c:crossesAt val="0"/>
        <c:crossBetween val="midCat"/>
      </c:valAx>
      <c:valAx>
        <c:axId val="669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