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12057"/>
        <c:axId val="40542851"/>
      </c:scatterChart>
      <c:valAx>
        <c:axId val="599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42851"/>
        <c:crossesAt val="0"/>
        <c:crossBetween val="midCat"/>
      </c:valAx>
      <c:valAx>
        <c:axId val="4054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1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