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098944"/>
        <c:axId val="20566704"/>
      </c:scatterChart>
      <c:valAx>
        <c:axId val="3309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704"/>
        <c:crossesAt val="0"/>
        <c:crossBetween val="midCat"/>
      </c:valAx>
      <c:valAx>
        <c:axId val="205667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9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826248"/>
        <c:axId val="78021527"/>
      </c:scatterChart>
      <c:valAx>
        <c:axId val="9482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527"/>
        <c:crossesAt val="0"/>
        <c:crossBetween val="midCat"/>
      </c:valAx>
      <c:valAx>
        <c:axId val="78021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366861"/>
        <c:axId val="80984745"/>
      </c:scatterChart>
      <c:valAx>
        <c:axId val="24366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745"/>
        <c:crossesAt val="0"/>
        <c:crossBetween val="midCat"/>
        <c:majorUnit val="10"/>
      </c:valAx>
      <c:valAx>
        <c:axId val="80984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392178"/>
        <c:axId val="60179056"/>
      </c:scatterChart>
      <c:valAx>
        <c:axId val="513921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056"/>
        <c:crossesAt val="0"/>
        <c:crossBetween val="midCat"/>
      </c:valAx>
      <c:valAx>
        <c:axId val="601790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82844"/>
        <c:axId val="2107970"/>
      </c:scatterChart>
      <c:valAx>
        <c:axId val="45828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70"/>
        <c:crossesAt val="0"/>
        <c:crossBetween val="midCat"/>
      </c:valAx>
      <c:valAx>
        <c:axId val="21079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