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21546"/>
        <c:axId val="26047473"/>
      </c:barChart>
      <c:catAx>
        <c:axId val="3002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7473"/>
        <c:auto val="1"/>
        <c:lblAlgn val="ctr"/>
        <c:lblOffset val="100"/>
        <c:noMultiLvlLbl val="0"/>
      </c:catAx>
      <c:valAx>
        <c:axId val="26047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21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08632"/>
        <c:axId val="93968629"/>
      </c:scatterChart>
      <c:valAx>
        <c:axId val="913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29"/>
        <c:crossesAt val="0"/>
        <c:crossBetween val="midCat"/>
      </c:valAx>
      <c:valAx>
        <c:axId val="939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