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41266"/>
        <c:axId val="64966316"/>
      </c:scatterChart>
      <c:valAx>
        <c:axId val="23241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316"/>
        <c:crossBetween val="midCat"/>
      </c:valAx>
      <c:valAx>
        <c:axId val="64966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8396"/>
        <c:axId val="41831140"/>
      </c:scatterChart>
      <c:valAx>
        <c:axId val="944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140"/>
        <c:crossesAt val="0"/>
        <c:crossBetween val="midCat"/>
      </c:valAx>
      <c:valAx>
        <c:axId val="418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