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19946"/>
        <c:axId val="6710257"/>
      </c:scatterChart>
      <c:valAx>
        <c:axId val="95219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57"/>
        <c:crossBetween val="midCat"/>
      </c:valAx>
      <c:valAx>
        <c:axId val="6710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69361"/>
        <c:axId val="77827836"/>
      </c:scatterChart>
      <c:valAx>
        <c:axId val="281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836"/>
        <c:crossesAt val="0"/>
        <c:crossBetween val="midCat"/>
      </c:valAx>
      <c:valAx>
        <c:axId val="778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