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262705"/>
        <c:axId val="71322375"/>
      </c:scatterChart>
      <c:valAx>
        <c:axId val="5226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375"/>
        <c:crossesAt val="0"/>
        <c:crossBetween val="midCat"/>
      </c:valAx>
      <c:valAx>
        <c:axId val="713223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7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036045"/>
        <c:axId val="28500841"/>
      </c:scatterChart>
      <c:valAx>
        <c:axId val="42036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841"/>
        <c:crossesAt val="0"/>
        <c:crossBetween val="midCat"/>
      </c:valAx>
      <c:valAx>
        <c:axId val="285008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30117"/>
        <c:axId val="76836855"/>
      </c:scatterChart>
      <c:valAx>
        <c:axId val="55301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855"/>
        <c:crossesAt val="0"/>
        <c:crossBetween val="midCat"/>
        <c:majorUnit val="10"/>
      </c:valAx>
      <c:valAx>
        <c:axId val="768368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950666"/>
        <c:axId val="12410338"/>
      </c:scatterChart>
      <c:valAx>
        <c:axId val="629506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338"/>
        <c:crossesAt val="0"/>
        <c:crossBetween val="midCat"/>
      </c:valAx>
      <c:valAx>
        <c:axId val="124103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859649"/>
        <c:axId val="41371111"/>
      </c:scatterChart>
      <c:valAx>
        <c:axId val="728596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111"/>
        <c:crossesAt val="0"/>
        <c:crossBetween val="midCat"/>
      </c:valAx>
      <c:valAx>
        <c:axId val="413711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