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13261"/>
        <c:axId val="83070498"/>
      </c:barChart>
      <c:catAx>
        <c:axId val="4311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0498"/>
        <c:auto val="1"/>
        <c:lblAlgn val="ctr"/>
        <c:lblOffset val="100"/>
        <c:noMultiLvlLbl val="0"/>
      </c:catAx>
      <c:valAx>
        <c:axId val="83070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3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02248"/>
        <c:axId val="35922903"/>
      </c:scatterChart>
      <c:valAx>
        <c:axId val="5030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903"/>
        <c:crossesAt val="0"/>
        <c:crossBetween val="midCat"/>
      </c:valAx>
      <c:valAx>
        <c:axId val="359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