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70580"/>
        <c:axId val="18254497"/>
      </c:scatterChart>
      <c:valAx>
        <c:axId val="12070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497"/>
        <c:crossBetween val="midCat"/>
      </c:valAx>
      <c:valAx>
        <c:axId val="18254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54191"/>
        <c:axId val="24204606"/>
      </c:scatterChart>
      <c:valAx>
        <c:axId val="596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606"/>
        <c:crossesAt val="0"/>
        <c:crossBetween val="midCat"/>
      </c:valAx>
      <c:valAx>
        <c:axId val="242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