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296052"/>
        <c:axId val="93383486"/>
      </c:scatterChart>
      <c:valAx>
        <c:axId val="972960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486"/>
        <c:crossBetween val="midCat"/>
      </c:valAx>
      <c:valAx>
        <c:axId val="933834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0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21174"/>
        <c:axId val="29093149"/>
      </c:scatterChart>
      <c:valAx>
        <c:axId val="282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149"/>
        <c:crossesAt val="0"/>
        <c:crossBetween val="midCat"/>
      </c:valAx>
      <c:valAx>
        <c:axId val="2909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