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571563"/>
        <c:axId val="56056572"/>
      </c:barChart>
      <c:catAx>
        <c:axId val="55571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6572"/>
        <c:crossesAt val="0"/>
        <c:auto val="1"/>
        <c:lblAlgn val="ctr"/>
        <c:lblOffset val="100"/>
        <c:noMultiLvlLbl val="0"/>
      </c:catAx>
      <c:valAx>
        <c:axId val="5605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1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164689"/>
        <c:axId val="23692113"/>
      </c:barChart>
      <c:catAx>
        <c:axId val="68164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2113"/>
        <c:crossesAt val="0"/>
        <c:auto val="1"/>
        <c:lblAlgn val="ctr"/>
        <c:lblOffset val="100"/>
        <c:noMultiLvlLbl val="0"/>
      </c:catAx>
      <c:valAx>
        <c:axId val="2369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4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