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584925"/>
        <c:axId val="71126810"/>
      </c:barChart>
      <c:catAx>
        <c:axId val="50584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6810"/>
        <c:crossesAt val="0"/>
        <c:auto val="1"/>
        <c:lblAlgn val="ctr"/>
        <c:lblOffset val="100"/>
        <c:noMultiLvlLbl val="0"/>
      </c:catAx>
      <c:valAx>
        <c:axId val="7112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4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097765"/>
        <c:axId val="25624049"/>
      </c:barChart>
      <c:catAx>
        <c:axId val="71097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4049"/>
        <c:crossesAt val="0"/>
        <c:auto val="1"/>
        <c:lblAlgn val="ctr"/>
        <c:lblOffset val="100"/>
        <c:noMultiLvlLbl val="0"/>
      </c:catAx>
      <c:valAx>
        <c:axId val="2562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7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