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28042"/>
        <c:axId val="97832483"/>
      </c:scatterChart>
      <c:valAx>
        <c:axId val="4102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83"/>
        <c:crossesAt val="0"/>
        <c:crossBetween val="midCat"/>
      </c:valAx>
      <c:valAx>
        <c:axId val="978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425961"/>
        <c:axId val="19119114"/>
      </c:barChart>
      <c:catAx>
        <c:axId val="9442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114"/>
        <c:crossesAt val="0"/>
        <c:auto val="1"/>
        <c:lblAlgn val="ctr"/>
        <c:lblOffset val="100"/>
        <c:noMultiLvlLbl val="0"/>
      </c:catAx>
      <c:valAx>
        <c:axId val="191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5367"/>
        <c:axId val="91170666"/>
      </c:barChart>
      <c:catAx>
        <c:axId val="23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66"/>
        <c:crossesAt val="0"/>
        <c:auto val="1"/>
        <c:lblAlgn val="ctr"/>
        <c:lblOffset val="100"/>
        <c:noMultiLvlLbl val="0"/>
      </c:catAx>
      <c:valAx>
        <c:axId val="911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86598"/>
        <c:axId val="58435814"/>
      </c:barChart>
      <c:catAx>
        <c:axId val="194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814"/>
        <c:crossesAt val="0"/>
        <c:auto val="1"/>
        <c:lblAlgn val="ctr"/>
        <c:lblOffset val="100"/>
        <c:noMultiLvlLbl val="0"/>
      </c:catAx>
      <c:valAx>
        <c:axId val="584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84410"/>
        <c:axId val="56193777"/>
      </c:areaChart>
      <c:catAx>
        <c:axId val="8208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77"/>
        <c:crossesAt val="0"/>
        <c:auto val="1"/>
        <c:lblAlgn val="ctr"/>
        <c:lblOffset val="100"/>
        <c:noMultiLvlLbl val="0"/>
      </c:catAx>
      <c:valAx>
        <c:axId val="561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90427"/>
        <c:axId val="55226234"/>
      </c:areaChart>
      <c:catAx>
        <c:axId val="410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34"/>
        <c:crossesAt val="0"/>
        <c:auto val="1"/>
        <c:lblAlgn val="ctr"/>
        <c:lblOffset val="100"/>
        <c:noMultiLvlLbl val="0"/>
      </c:catAx>
      <c:valAx>
        <c:axId val="552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588624"/>
        <c:axId val="36750242"/>
      </c:areaChart>
      <c:catAx>
        <c:axId val="495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242"/>
        <c:crossesAt val="0"/>
        <c:auto val="1"/>
        <c:lblAlgn val="ctr"/>
        <c:lblOffset val="100"/>
        <c:noMultiLvlLbl val="0"/>
      </c:catAx>
      <c:valAx>
        <c:axId val="367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8274"/>
        <c:axId val="45069160"/>
      </c:lineChart>
      <c:catAx>
        <c:axId val="697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160"/>
        <c:crossesAt val="0"/>
        <c:auto val="1"/>
        <c:lblAlgn val="ctr"/>
        <c:lblOffset val="100"/>
        <c:noMultiLvlLbl val="0"/>
      </c:catAx>
      <c:valAx>
        <c:axId val="450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2483"/>
        <c:axId val="51300485"/>
      </c:lineChart>
      <c:catAx>
        <c:axId val="135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485"/>
        <c:crossesAt val="0"/>
        <c:auto val="1"/>
        <c:lblAlgn val="ctr"/>
        <c:lblOffset val="100"/>
        <c:noMultiLvlLbl val="0"/>
      </c:catAx>
      <c:valAx>
        <c:axId val="513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9866"/>
        <c:axId val="57831311"/>
      </c:lineChart>
      <c:catAx>
        <c:axId val="8689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311"/>
        <c:crossesAt val="0"/>
        <c:auto val="1"/>
        <c:lblAlgn val="ctr"/>
        <c:lblOffset val="100"/>
        <c:noMultiLvlLbl val="0"/>
      </c:catAx>
      <c:valAx>
        <c:axId val="578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939119"/>
        <c:axId val="16510218"/>
      </c:scatterChart>
      <c:valAx>
        <c:axId val="269391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218"/>
        <c:crossesAt val="0"/>
        <c:crossBetween val="midCat"/>
      </c:valAx>
      <c:valAx>
        <c:axId val="16510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54647"/>
        <c:axId val="11898346"/>
      </c:radarChart>
      <c:catAx>
        <c:axId val="78154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346"/>
        <c:crossesAt val="0"/>
        <c:auto val="1"/>
        <c:lblAlgn val="ctr"/>
        <c:lblOffset val="100"/>
        <c:noMultiLvlLbl val="0"/>
      </c:catAx>
      <c:valAx>
        <c:axId val="11898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90490"/>
        <c:axId val="52102252"/>
      </c:radarChart>
      <c:catAx>
        <c:axId val="11690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52"/>
        <c:crossesAt val="0"/>
        <c:auto val="1"/>
        <c:lblAlgn val="ctr"/>
        <c:lblOffset val="100"/>
        <c:noMultiLvlLbl val="0"/>
      </c:catAx>
      <c:valAx>
        <c:axId val="52102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2206"/>
        <c:axId val="39706961"/>
      </c:radarChart>
      <c:catAx>
        <c:axId val="5142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61"/>
        <c:crossesAt val="0"/>
        <c:auto val="1"/>
        <c:lblAlgn val="ctr"/>
        <c:lblOffset val="100"/>
        <c:noMultiLvlLbl val="0"/>
      </c:catAx>
      <c:valAx>
        <c:axId val="39706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2892"/>
        <c:axId val="26485666"/>
      </c:lineChart>
      <c:catAx>
        <c:axId val="326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66"/>
        <c:crossesAt val="0"/>
        <c:auto val="1"/>
        <c:lblAlgn val="ctr"/>
        <c:lblOffset val="100"/>
        <c:noMultiLvlLbl val="0"/>
      </c:catAx>
      <c:valAx>
        <c:axId val="2648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3100"/>
        <c:axId val="82345054"/>
      </c:bubbleChart>
      <c:valAx>
        <c:axId val="488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054"/>
        <c:crossesAt val="0"/>
        <c:crossBetween val="midCat"/>
      </c:valAx>
      <c:valAx>
        <c:axId val="823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0775"/>
        <c:axId val="56309586"/>
      </c:lineChart>
      <c:catAx>
        <c:axId val="238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86"/>
        <c:crossesAt val="0"/>
        <c:auto val="1"/>
        <c:lblAlgn val="ctr"/>
        <c:lblOffset val="100"/>
        <c:noMultiLvlLbl val="0"/>
      </c:catAx>
      <c:valAx>
        <c:axId val="5630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4121"/>
        <c:axId val="47906713"/>
      </c:lineChart>
      <c:catAx>
        <c:axId val="361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13"/>
        <c:crossesAt val="0"/>
        <c:auto val="1"/>
        <c:lblAlgn val="ctr"/>
        <c:lblOffset val="100"/>
        <c:noMultiLvlLbl val="0"/>
      </c:catAx>
      <c:valAx>
        <c:axId val="4790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4392"/>
        <c:axId val="10778851"/>
      </c:lineChart>
      <c:catAx>
        <c:axId val="5384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851"/>
        <c:crossesAt val="0"/>
        <c:auto val="1"/>
        <c:lblAlgn val="ctr"/>
        <c:lblOffset val="100"/>
        <c:noMultiLvlLbl val="0"/>
      </c:catAx>
      <c:valAx>
        <c:axId val="107788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9108"/>
        <c:axId val="58505622"/>
      </c:lineChart>
      <c:catAx>
        <c:axId val="772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622"/>
        <c:crossesAt val="0"/>
        <c:auto val="1"/>
        <c:lblAlgn val="ctr"/>
        <c:lblOffset val="100"/>
        <c:noMultiLvlLbl val="0"/>
      </c:catAx>
      <c:valAx>
        <c:axId val="58505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3157"/>
        <c:axId val="15416592"/>
      </c:lineChart>
      <c:catAx>
        <c:axId val="970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592"/>
        <c:crossesAt val="0"/>
        <c:auto val="1"/>
        <c:lblAlgn val="ctr"/>
        <c:lblOffset val="100"/>
        <c:noMultiLvlLbl val="0"/>
      </c:catAx>
      <c:valAx>
        <c:axId val="15416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370"/>
        <c:axId val="57622191"/>
      </c:lineChart>
      <c:catAx>
        <c:axId val="31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191"/>
        <c:crossesAt val="0"/>
        <c:auto val="1"/>
        <c:lblAlgn val="ctr"/>
        <c:lblOffset val="100"/>
        <c:noMultiLvlLbl val="0"/>
      </c:catAx>
      <c:valAx>
        <c:axId val="57622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5052"/>
        <c:axId val="81988394"/>
      </c:lineChart>
      <c:catAx>
        <c:axId val="787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394"/>
        <c:crossesAt val="0"/>
        <c:auto val="1"/>
        <c:lblAlgn val="ctr"/>
        <c:lblOffset val="100"/>
        <c:noMultiLvlLbl val="0"/>
      </c:catAx>
      <c:valAx>
        <c:axId val="81988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972"/>
        <c:axId val="7485221"/>
      </c:lineChart>
      <c:catAx>
        <c:axId val="60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21"/>
        <c:crossesAt val="0"/>
        <c:auto val="1"/>
        <c:lblAlgn val="ctr"/>
        <c:lblOffset val="100"/>
        <c:noMultiLvlLbl val="0"/>
      </c:catAx>
      <c:valAx>
        <c:axId val="748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64950"/>
        <c:axId val="43233615"/>
      </c:barChart>
      <c:catAx>
        <c:axId val="881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15"/>
        <c:auto val="1"/>
        <c:lblAlgn val="ctr"/>
        <c:lblOffset val="100"/>
        <c:noMultiLvlLbl val="0"/>
      </c:catAx>
      <c:valAx>
        <c:axId val="43233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48077"/>
        <c:axId val="54859254"/>
      </c:bubbleChart>
      <c:valAx>
        <c:axId val="186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254"/>
        <c:crossesAt val="0"/>
        <c:crossBetween val="midCat"/>
      </c:valAx>
      <c:valAx>
        <c:axId val="548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577148"/>
        <c:axId val="13563138"/>
      </c:areaChart>
      <c:catAx>
        <c:axId val="515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38"/>
        <c:auto val="1"/>
        <c:lblAlgn val="ctr"/>
        <c:lblOffset val="100"/>
        <c:noMultiLvlLbl val="0"/>
      </c:catAx>
      <c:valAx>
        <c:axId val="1356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938983"/>
        <c:axId val="78439055"/>
      </c:radarChart>
      <c:catAx>
        <c:axId val="20938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9055"/>
        <c:auto val="1"/>
        <c:lblAlgn val="ctr"/>
        <c:lblOffset val="100"/>
        <c:noMultiLvlLbl val="0"/>
      </c:catAx>
      <c:valAx>
        <c:axId val="7843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358"/>
        <c:axId val="27977265"/>
      </c:lineChart>
      <c:catAx>
        <c:axId val="646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65"/>
        <c:auto val="1"/>
        <c:lblAlgn val="ctr"/>
        <c:lblOffset val="100"/>
        <c:noMultiLvlLbl val="0"/>
      </c:catAx>
      <c:valAx>
        <c:axId val="2797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468700"/>
        <c:axId val="42332131"/>
      </c:bubbleChart>
      <c:valAx>
        <c:axId val="834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131"/>
        <c:crossesAt val="0"/>
        <c:crossBetween val="midCat"/>
      </c:valAx>
      <c:valAx>
        <c:axId val="423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291292"/>
        <c:axId val="53003000"/>
      </c:scatterChart>
      <c:valAx>
        <c:axId val="3629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000"/>
        <c:crossesAt val="0"/>
        <c:crossBetween val="midCat"/>
      </c:valAx>
      <c:valAx>
        <c:axId val="53003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1083"/>
        <c:axId val="32564884"/>
      </c:lineChart>
      <c:catAx>
        <c:axId val="221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84"/>
        <c:crossesAt val="0"/>
        <c:auto val="1"/>
        <c:lblAlgn val="ctr"/>
        <c:lblOffset val="100"/>
        <c:noMultiLvlLbl val="0"/>
      </c:catAx>
      <c:valAx>
        <c:axId val="3256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238069"/>
        <c:axId val="60380213"/>
      </c:barChart>
      <c:catAx>
        <c:axId val="692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13"/>
        <c:crossesAt val="0"/>
        <c:auto val="1"/>
        <c:lblAlgn val="ctr"/>
        <c:lblOffset val="100"/>
        <c:noMultiLvlLbl val="0"/>
      </c:catAx>
      <c:valAx>
        <c:axId val="6038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529639"/>
        <c:axId val="26669420"/>
      </c:areaChart>
      <c:catAx>
        <c:axId val="425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20"/>
        <c:crossesAt val="0"/>
        <c:auto val="1"/>
        <c:lblAlgn val="ctr"/>
        <c:lblOffset val="100"/>
        <c:noMultiLvlLbl val="0"/>
      </c:catAx>
      <c:valAx>
        <c:axId val="26669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207421"/>
        <c:axId val="67916991"/>
      </c:barChart>
      <c:catAx>
        <c:axId val="452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991"/>
        <c:crossesAt val="0"/>
        <c:auto val="1"/>
        <c:lblAlgn val="ctr"/>
        <c:lblOffset val="100"/>
        <c:noMultiLvlLbl val="0"/>
      </c:catAx>
      <c:valAx>
        <c:axId val="679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20103"/>
        <c:axId val="23837319"/>
      </c:bubbleChart>
      <c:valAx>
        <c:axId val="475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319"/>
        <c:crossesAt val="0"/>
        <c:crossBetween val="midCat"/>
      </c:valAx>
      <c:valAx>
        <c:axId val="238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02282"/>
        <c:axId val="82965203"/>
      </c:bubbleChart>
      <c:valAx>
        <c:axId val="250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203"/>
        <c:crossesAt val="0"/>
        <c:crossBetween val="midCat"/>
      </c:valAx>
      <c:valAx>
        <c:axId val="829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42462"/>
        <c:axId val="53876545"/>
      </c:barChart>
      <c:catAx>
        <c:axId val="221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545"/>
        <c:crossesAt val="0"/>
        <c:auto val="1"/>
        <c:lblAlgn val="ctr"/>
        <c:lblOffset val="100"/>
        <c:noMultiLvlLbl val="0"/>
      </c:catAx>
      <c:valAx>
        <c:axId val="538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0451"/>
        <c:axId val="16338844"/>
      </c:barChart>
      <c:catAx>
        <c:axId val="496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844"/>
        <c:crossesAt val="0"/>
        <c:auto val="1"/>
        <c:lblAlgn val="ctr"/>
        <c:lblOffset val="100"/>
        <c:noMultiLvlLbl val="0"/>
      </c:catAx>
      <c:valAx>
        <c:axId val="163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63537"/>
        <c:axId val="86173909"/>
      </c:barChart>
      <c:catAx>
        <c:axId val="5866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909"/>
        <c:crossesAt val="0"/>
        <c:auto val="1"/>
        <c:lblAlgn val="ctr"/>
        <c:lblOffset val="100"/>
        <c:noMultiLvlLbl val="0"/>
      </c:catAx>
      <c:valAx>
        <c:axId val="861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