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496332"/>
        <c:axId val="75368277"/>
      </c:scatterChart>
      <c:valAx>
        <c:axId val="8949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277"/>
        <c:crossesAt val="0"/>
        <c:crossBetween val="midCat"/>
      </c:valAx>
      <c:valAx>
        <c:axId val="753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142623"/>
        <c:axId val="23210101"/>
      </c:barChart>
      <c:catAx>
        <c:axId val="4514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101"/>
        <c:crossesAt val="0"/>
        <c:auto val="1"/>
        <c:lblAlgn val="ctr"/>
        <c:lblOffset val="100"/>
        <c:noMultiLvlLbl val="0"/>
      </c:catAx>
      <c:valAx>
        <c:axId val="2321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72104"/>
        <c:axId val="65456265"/>
      </c:barChart>
      <c:catAx>
        <c:axId val="8187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265"/>
        <c:crossesAt val="0"/>
        <c:auto val="1"/>
        <c:lblAlgn val="ctr"/>
        <c:lblOffset val="100"/>
        <c:noMultiLvlLbl val="0"/>
      </c:catAx>
      <c:valAx>
        <c:axId val="654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35445"/>
        <c:axId val="40246290"/>
      </c:barChart>
      <c:catAx>
        <c:axId val="2683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290"/>
        <c:crossesAt val="0"/>
        <c:auto val="1"/>
        <c:lblAlgn val="ctr"/>
        <c:lblOffset val="100"/>
        <c:noMultiLvlLbl val="0"/>
      </c:catAx>
      <c:valAx>
        <c:axId val="402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41786"/>
        <c:axId val="73581343"/>
      </c:areaChart>
      <c:catAx>
        <c:axId val="724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343"/>
        <c:crossesAt val="0"/>
        <c:auto val="1"/>
        <c:lblAlgn val="ctr"/>
        <c:lblOffset val="100"/>
        <c:noMultiLvlLbl val="0"/>
      </c:catAx>
      <c:valAx>
        <c:axId val="735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551029"/>
        <c:axId val="31160141"/>
      </c:areaChart>
      <c:catAx>
        <c:axId val="3655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141"/>
        <c:crossesAt val="0"/>
        <c:auto val="1"/>
        <c:lblAlgn val="ctr"/>
        <c:lblOffset val="100"/>
        <c:noMultiLvlLbl val="0"/>
      </c:catAx>
      <c:valAx>
        <c:axId val="311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115427"/>
        <c:axId val="8330513"/>
      </c:areaChart>
      <c:catAx>
        <c:axId val="9711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13"/>
        <c:crossesAt val="0"/>
        <c:auto val="1"/>
        <c:lblAlgn val="ctr"/>
        <c:lblOffset val="100"/>
        <c:noMultiLvlLbl val="0"/>
      </c:catAx>
      <c:valAx>
        <c:axId val="833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598"/>
        <c:axId val="31957796"/>
      </c:lineChart>
      <c:catAx>
        <c:axId val="728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796"/>
        <c:crossesAt val="0"/>
        <c:auto val="1"/>
        <c:lblAlgn val="ctr"/>
        <c:lblOffset val="100"/>
        <c:noMultiLvlLbl val="0"/>
      </c:catAx>
      <c:valAx>
        <c:axId val="319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67948"/>
        <c:axId val="86739561"/>
      </c:lineChart>
      <c:catAx>
        <c:axId val="6406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561"/>
        <c:crossesAt val="0"/>
        <c:auto val="1"/>
        <c:lblAlgn val="ctr"/>
        <c:lblOffset val="100"/>
        <c:noMultiLvlLbl val="0"/>
      </c:catAx>
      <c:valAx>
        <c:axId val="867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64802"/>
        <c:axId val="3603287"/>
      </c:lineChart>
      <c:catAx>
        <c:axId val="6506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87"/>
        <c:crossesAt val="0"/>
        <c:auto val="1"/>
        <c:lblAlgn val="ctr"/>
        <c:lblOffset val="100"/>
        <c:noMultiLvlLbl val="0"/>
      </c:catAx>
      <c:valAx>
        <c:axId val="36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452122"/>
        <c:axId val="49140600"/>
      </c:scatterChart>
      <c:valAx>
        <c:axId val="884521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600"/>
        <c:crossesAt val="0"/>
        <c:crossBetween val="midCat"/>
      </c:valAx>
      <c:valAx>
        <c:axId val="491406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576269"/>
        <c:axId val="55413862"/>
      </c:radarChart>
      <c:catAx>
        <c:axId val="79576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862"/>
        <c:crossesAt val="0"/>
        <c:auto val="1"/>
        <c:lblAlgn val="ctr"/>
        <c:lblOffset val="100"/>
        <c:noMultiLvlLbl val="0"/>
      </c:catAx>
      <c:valAx>
        <c:axId val="55413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646174"/>
        <c:axId val="78740899"/>
      </c:radarChart>
      <c:catAx>
        <c:axId val="22646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899"/>
        <c:crossesAt val="0"/>
        <c:auto val="1"/>
        <c:lblAlgn val="ctr"/>
        <c:lblOffset val="100"/>
        <c:noMultiLvlLbl val="0"/>
      </c:catAx>
      <c:valAx>
        <c:axId val="78740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461314"/>
        <c:axId val="72279830"/>
      </c:radarChart>
      <c:catAx>
        <c:axId val="36461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830"/>
        <c:crossesAt val="0"/>
        <c:auto val="1"/>
        <c:lblAlgn val="ctr"/>
        <c:lblOffset val="100"/>
        <c:noMultiLvlLbl val="0"/>
      </c:catAx>
      <c:valAx>
        <c:axId val="72279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5901"/>
        <c:axId val="87031266"/>
      </c:lineChart>
      <c:catAx>
        <c:axId val="4083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266"/>
        <c:crossesAt val="0"/>
        <c:auto val="1"/>
        <c:lblAlgn val="ctr"/>
        <c:lblOffset val="100"/>
        <c:noMultiLvlLbl val="0"/>
      </c:catAx>
      <c:valAx>
        <c:axId val="87031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92800"/>
        <c:axId val="67540665"/>
      </c:bubbleChart>
      <c:valAx>
        <c:axId val="7449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665"/>
        <c:crossesAt val="0"/>
        <c:crossBetween val="midCat"/>
      </c:valAx>
      <c:valAx>
        <c:axId val="675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67642"/>
        <c:axId val="69847831"/>
      </c:lineChart>
      <c:catAx>
        <c:axId val="6756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831"/>
        <c:crossesAt val="0"/>
        <c:auto val="1"/>
        <c:lblAlgn val="ctr"/>
        <c:lblOffset val="100"/>
        <c:noMultiLvlLbl val="0"/>
      </c:catAx>
      <c:valAx>
        <c:axId val="69847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2353"/>
        <c:axId val="38707017"/>
      </c:lineChart>
      <c:catAx>
        <c:axId val="2053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017"/>
        <c:crossesAt val="0"/>
        <c:auto val="1"/>
        <c:lblAlgn val="ctr"/>
        <c:lblOffset val="100"/>
        <c:noMultiLvlLbl val="0"/>
      </c:catAx>
      <c:valAx>
        <c:axId val="38707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5220"/>
        <c:axId val="98363295"/>
      </c:lineChart>
      <c:catAx>
        <c:axId val="3261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295"/>
        <c:crossesAt val="0"/>
        <c:auto val="1"/>
        <c:lblAlgn val="ctr"/>
        <c:lblOffset val="100"/>
        <c:noMultiLvlLbl val="0"/>
      </c:catAx>
      <c:valAx>
        <c:axId val="983632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2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5969"/>
        <c:axId val="47300787"/>
      </c:lineChart>
      <c:catAx>
        <c:axId val="4146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787"/>
        <c:crossesAt val="0"/>
        <c:auto val="1"/>
        <c:lblAlgn val="ctr"/>
        <c:lblOffset val="100"/>
        <c:noMultiLvlLbl val="0"/>
      </c:catAx>
      <c:valAx>
        <c:axId val="47300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3374"/>
        <c:axId val="47581820"/>
      </c:lineChart>
      <c:catAx>
        <c:axId val="1300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820"/>
        <c:crossesAt val="0"/>
        <c:auto val="1"/>
        <c:lblAlgn val="ctr"/>
        <c:lblOffset val="100"/>
        <c:noMultiLvlLbl val="0"/>
      </c:catAx>
      <c:valAx>
        <c:axId val="47581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3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5314"/>
        <c:axId val="57385782"/>
      </c:lineChart>
      <c:catAx>
        <c:axId val="4383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782"/>
        <c:crossesAt val="0"/>
        <c:auto val="1"/>
        <c:lblAlgn val="ctr"/>
        <c:lblOffset val="100"/>
        <c:noMultiLvlLbl val="0"/>
      </c:catAx>
      <c:valAx>
        <c:axId val="57385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117"/>
        <c:axId val="58253271"/>
      </c:lineChart>
      <c:catAx>
        <c:axId val="632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271"/>
        <c:crossesAt val="0"/>
        <c:auto val="1"/>
        <c:lblAlgn val="ctr"/>
        <c:lblOffset val="100"/>
        <c:noMultiLvlLbl val="0"/>
      </c:catAx>
      <c:valAx>
        <c:axId val="58253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8648"/>
        <c:axId val="92863017"/>
      </c:lineChart>
      <c:catAx>
        <c:axId val="2680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017"/>
        <c:crossesAt val="0"/>
        <c:auto val="1"/>
        <c:lblAlgn val="ctr"/>
        <c:lblOffset val="100"/>
        <c:noMultiLvlLbl val="0"/>
      </c:catAx>
      <c:valAx>
        <c:axId val="92863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6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075645"/>
        <c:axId val="54118246"/>
      </c:barChart>
      <c:catAx>
        <c:axId val="920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246"/>
        <c:auto val="1"/>
        <c:lblAlgn val="ctr"/>
        <c:lblOffset val="100"/>
        <c:noMultiLvlLbl val="0"/>
      </c:catAx>
      <c:valAx>
        <c:axId val="54118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52994"/>
        <c:axId val="26660013"/>
      </c:bubbleChart>
      <c:valAx>
        <c:axId val="3445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013"/>
        <c:crossesAt val="0"/>
        <c:crossBetween val="midCat"/>
      </c:valAx>
      <c:valAx>
        <c:axId val="266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141331"/>
        <c:axId val="45230744"/>
      </c:areaChart>
      <c:catAx>
        <c:axId val="3114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744"/>
        <c:auto val="1"/>
        <c:lblAlgn val="ctr"/>
        <c:lblOffset val="100"/>
        <c:noMultiLvlLbl val="0"/>
      </c:catAx>
      <c:valAx>
        <c:axId val="45230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367817"/>
        <c:axId val="40576455"/>
      </c:radarChart>
      <c:catAx>
        <c:axId val="413678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76455"/>
        <c:auto val="1"/>
        <c:lblAlgn val="ctr"/>
        <c:lblOffset val="100"/>
        <c:noMultiLvlLbl val="0"/>
      </c:catAx>
      <c:valAx>
        <c:axId val="40576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17314"/>
        <c:axId val="12606679"/>
      </c:lineChart>
      <c:catAx>
        <c:axId val="9861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679"/>
        <c:auto val="1"/>
        <c:lblAlgn val="ctr"/>
        <c:lblOffset val="100"/>
        <c:noMultiLvlLbl val="0"/>
      </c:catAx>
      <c:valAx>
        <c:axId val="12606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390572"/>
        <c:axId val="83459159"/>
      </c:bubbleChart>
      <c:valAx>
        <c:axId val="3939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159"/>
        <c:crossesAt val="0"/>
        <c:crossBetween val="midCat"/>
      </c:valAx>
      <c:valAx>
        <c:axId val="8345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071905"/>
        <c:axId val="74592329"/>
      </c:scatterChart>
      <c:valAx>
        <c:axId val="2207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329"/>
        <c:crossesAt val="0"/>
        <c:crossBetween val="midCat"/>
      </c:valAx>
      <c:valAx>
        <c:axId val="74592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2641"/>
        <c:axId val="15263105"/>
      </c:lineChart>
      <c:catAx>
        <c:axId val="5426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105"/>
        <c:crossesAt val="0"/>
        <c:auto val="1"/>
        <c:lblAlgn val="ctr"/>
        <c:lblOffset val="100"/>
        <c:noMultiLvlLbl val="0"/>
      </c:catAx>
      <c:valAx>
        <c:axId val="15263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408975"/>
        <c:axId val="45263063"/>
      </c:barChart>
      <c:catAx>
        <c:axId val="7440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063"/>
        <c:crossesAt val="0"/>
        <c:auto val="1"/>
        <c:lblAlgn val="ctr"/>
        <c:lblOffset val="100"/>
        <c:noMultiLvlLbl val="0"/>
      </c:catAx>
      <c:valAx>
        <c:axId val="45263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024376"/>
        <c:axId val="11653888"/>
      </c:areaChart>
      <c:catAx>
        <c:axId val="3802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888"/>
        <c:crossesAt val="0"/>
        <c:auto val="1"/>
        <c:lblAlgn val="ctr"/>
        <c:lblOffset val="100"/>
        <c:noMultiLvlLbl val="0"/>
      </c:catAx>
      <c:valAx>
        <c:axId val="11653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89777"/>
        <c:axId val="2313166"/>
      </c:barChart>
      <c:catAx>
        <c:axId val="358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66"/>
        <c:crossesAt val="0"/>
        <c:auto val="1"/>
        <c:lblAlgn val="ctr"/>
        <c:lblOffset val="100"/>
        <c:noMultiLvlLbl val="0"/>
      </c:catAx>
      <c:valAx>
        <c:axId val="23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05636"/>
        <c:axId val="27344340"/>
      </c:bubbleChart>
      <c:valAx>
        <c:axId val="9850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340"/>
        <c:crossesAt val="0"/>
        <c:crossBetween val="midCat"/>
      </c:valAx>
      <c:valAx>
        <c:axId val="273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55649"/>
        <c:axId val="59333585"/>
      </c:bubbleChart>
      <c:valAx>
        <c:axId val="8305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585"/>
        <c:crossesAt val="0"/>
        <c:crossBetween val="midCat"/>
      </c:valAx>
      <c:valAx>
        <c:axId val="593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914294"/>
        <c:axId val="20406290"/>
      </c:barChart>
      <c:catAx>
        <c:axId val="7691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290"/>
        <c:crossesAt val="0"/>
        <c:auto val="1"/>
        <c:lblAlgn val="ctr"/>
        <c:lblOffset val="100"/>
        <c:noMultiLvlLbl val="0"/>
      </c:catAx>
      <c:valAx>
        <c:axId val="2040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66979"/>
        <c:axId val="57119794"/>
      </c:barChart>
      <c:catAx>
        <c:axId val="13166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794"/>
        <c:crossesAt val="0"/>
        <c:auto val="1"/>
        <c:lblAlgn val="ctr"/>
        <c:lblOffset val="100"/>
        <c:noMultiLvlLbl val="0"/>
      </c:catAx>
      <c:valAx>
        <c:axId val="571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88633"/>
        <c:axId val="78766579"/>
      </c:barChart>
      <c:catAx>
        <c:axId val="1888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579"/>
        <c:crossesAt val="0"/>
        <c:auto val="1"/>
        <c:lblAlgn val="ctr"/>
        <c:lblOffset val="100"/>
        <c:noMultiLvlLbl val="0"/>
      </c:catAx>
      <c:valAx>
        <c:axId val="787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