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0576"/>
        <c:axId val="77641347"/>
      </c:scatterChart>
      <c:valAx>
        <c:axId val="60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347"/>
        <c:crossesAt val="0"/>
        <c:crossBetween val="midCat"/>
      </c:valAx>
      <c:valAx>
        <c:axId val="776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721507"/>
        <c:axId val="62099394"/>
      </c:barChart>
      <c:catAx>
        <c:axId val="227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94"/>
        <c:crossesAt val="0"/>
        <c:auto val="1"/>
        <c:lblAlgn val="ctr"/>
        <c:lblOffset val="100"/>
        <c:noMultiLvlLbl val="0"/>
      </c:catAx>
      <c:valAx>
        <c:axId val="620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48725"/>
        <c:axId val="68208509"/>
      </c:barChart>
      <c:catAx>
        <c:axId val="410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509"/>
        <c:crossesAt val="0"/>
        <c:auto val="1"/>
        <c:lblAlgn val="ctr"/>
        <c:lblOffset val="100"/>
        <c:noMultiLvlLbl val="0"/>
      </c:catAx>
      <c:valAx>
        <c:axId val="682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18068"/>
        <c:axId val="17927245"/>
      </c:barChart>
      <c:catAx>
        <c:axId val="564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245"/>
        <c:crossesAt val="0"/>
        <c:auto val="1"/>
        <c:lblAlgn val="ctr"/>
        <c:lblOffset val="100"/>
        <c:noMultiLvlLbl val="0"/>
      </c:catAx>
      <c:valAx>
        <c:axId val="179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087515"/>
        <c:axId val="34809856"/>
      </c:areaChart>
      <c:catAx>
        <c:axId val="860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56"/>
        <c:crossesAt val="0"/>
        <c:auto val="1"/>
        <c:lblAlgn val="ctr"/>
        <c:lblOffset val="100"/>
        <c:noMultiLvlLbl val="0"/>
      </c:catAx>
      <c:valAx>
        <c:axId val="348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07567"/>
        <c:axId val="81837007"/>
      </c:areaChart>
      <c:catAx>
        <c:axId val="700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007"/>
        <c:crossesAt val="0"/>
        <c:auto val="1"/>
        <c:lblAlgn val="ctr"/>
        <c:lblOffset val="100"/>
        <c:noMultiLvlLbl val="0"/>
      </c:catAx>
      <c:valAx>
        <c:axId val="818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11083"/>
        <c:axId val="22540076"/>
      </c:areaChart>
      <c:catAx>
        <c:axId val="305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76"/>
        <c:crossesAt val="0"/>
        <c:auto val="1"/>
        <c:lblAlgn val="ctr"/>
        <c:lblOffset val="100"/>
        <c:noMultiLvlLbl val="0"/>
      </c:catAx>
      <c:valAx>
        <c:axId val="225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2189"/>
        <c:axId val="54407627"/>
      </c:lineChart>
      <c:catAx>
        <c:axId val="3628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627"/>
        <c:crossesAt val="0"/>
        <c:auto val="1"/>
        <c:lblAlgn val="ctr"/>
        <c:lblOffset val="100"/>
        <c:noMultiLvlLbl val="0"/>
      </c:catAx>
      <c:valAx>
        <c:axId val="544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1950"/>
        <c:axId val="60473478"/>
      </c:lineChart>
      <c:catAx>
        <c:axId val="2763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78"/>
        <c:crossesAt val="0"/>
        <c:auto val="1"/>
        <c:lblAlgn val="ctr"/>
        <c:lblOffset val="100"/>
        <c:noMultiLvlLbl val="0"/>
      </c:catAx>
      <c:valAx>
        <c:axId val="604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1981"/>
        <c:axId val="20234249"/>
      </c:lineChart>
      <c:catAx>
        <c:axId val="4389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249"/>
        <c:crossesAt val="0"/>
        <c:auto val="1"/>
        <c:lblAlgn val="ctr"/>
        <c:lblOffset val="100"/>
        <c:noMultiLvlLbl val="0"/>
      </c:catAx>
      <c:valAx>
        <c:axId val="202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212451"/>
        <c:axId val="24126240"/>
      </c:scatterChart>
      <c:valAx>
        <c:axId val="32212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240"/>
        <c:crossesAt val="0"/>
        <c:crossBetween val="midCat"/>
      </c:valAx>
      <c:valAx>
        <c:axId val="24126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43216"/>
        <c:axId val="7300353"/>
      </c:radarChart>
      <c:catAx>
        <c:axId val="41943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53"/>
        <c:crossesAt val="0"/>
        <c:auto val="1"/>
        <c:lblAlgn val="ctr"/>
        <c:lblOffset val="100"/>
        <c:noMultiLvlLbl val="0"/>
      </c:catAx>
      <c:valAx>
        <c:axId val="7300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3552"/>
        <c:axId val="17482283"/>
      </c:radarChart>
      <c:catAx>
        <c:axId val="8583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83"/>
        <c:crossesAt val="0"/>
        <c:auto val="1"/>
        <c:lblAlgn val="ctr"/>
        <c:lblOffset val="100"/>
        <c:noMultiLvlLbl val="0"/>
      </c:catAx>
      <c:valAx>
        <c:axId val="1748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88294"/>
        <c:axId val="80647526"/>
      </c:radarChart>
      <c:catAx>
        <c:axId val="64988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26"/>
        <c:crossesAt val="0"/>
        <c:auto val="1"/>
        <c:lblAlgn val="ctr"/>
        <c:lblOffset val="100"/>
        <c:noMultiLvlLbl val="0"/>
      </c:catAx>
      <c:valAx>
        <c:axId val="8064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807"/>
        <c:axId val="91782139"/>
      </c:lineChart>
      <c:catAx>
        <c:axId val="77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39"/>
        <c:crossesAt val="0"/>
        <c:auto val="1"/>
        <c:lblAlgn val="ctr"/>
        <c:lblOffset val="100"/>
        <c:noMultiLvlLbl val="0"/>
      </c:catAx>
      <c:valAx>
        <c:axId val="91782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22156"/>
        <c:axId val="38262290"/>
      </c:bubbleChart>
      <c:valAx>
        <c:axId val="1642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290"/>
        <c:crossesAt val="0"/>
        <c:crossBetween val="midCat"/>
      </c:valAx>
      <c:valAx>
        <c:axId val="382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8307"/>
        <c:axId val="95203138"/>
      </c:lineChart>
      <c:catAx>
        <c:axId val="988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138"/>
        <c:crossesAt val="0"/>
        <c:auto val="1"/>
        <c:lblAlgn val="ctr"/>
        <c:lblOffset val="100"/>
        <c:noMultiLvlLbl val="0"/>
      </c:catAx>
      <c:valAx>
        <c:axId val="9520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4844"/>
        <c:axId val="83659103"/>
      </c:lineChart>
      <c:catAx>
        <c:axId val="271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03"/>
        <c:crossesAt val="0"/>
        <c:auto val="1"/>
        <c:lblAlgn val="ctr"/>
        <c:lblOffset val="100"/>
        <c:noMultiLvlLbl val="0"/>
      </c:catAx>
      <c:valAx>
        <c:axId val="83659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4623"/>
        <c:axId val="2865012"/>
      </c:lineChart>
      <c:catAx>
        <c:axId val="952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12"/>
        <c:crossesAt val="0"/>
        <c:auto val="1"/>
        <c:lblAlgn val="ctr"/>
        <c:lblOffset val="100"/>
        <c:noMultiLvlLbl val="0"/>
      </c:catAx>
      <c:valAx>
        <c:axId val="28650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6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2303"/>
        <c:axId val="2271689"/>
      </c:lineChart>
      <c:catAx>
        <c:axId val="5858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9"/>
        <c:crossesAt val="0"/>
        <c:auto val="1"/>
        <c:lblAlgn val="ctr"/>
        <c:lblOffset val="100"/>
        <c:noMultiLvlLbl val="0"/>
      </c:catAx>
      <c:valAx>
        <c:axId val="227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6090"/>
        <c:axId val="72840110"/>
      </c:lineChart>
      <c:catAx>
        <c:axId val="2151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10"/>
        <c:crossesAt val="0"/>
        <c:auto val="1"/>
        <c:lblAlgn val="ctr"/>
        <c:lblOffset val="100"/>
        <c:noMultiLvlLbl val="0"/>
      </c:catAx>
      <c:valAx>
        <c:axId val="7284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0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2494"/>
        <c:axId val="27762686"/>
      </c:lineChart>
      <c:catAx>
        <c:axId val="6606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686"/>
        <c:crossesAt val="0"/>
        <c:auto val="1"/>
        <c:lblAlgn val="ctr"/>
        <c:lblOffset val="100"/>
        <c:noMultiLvlLbl val="0"/>
      </c:catAx>
      <c:valAx>
        <c:axId val="27762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3868"/>
        <c:axId val="53910569"/>
      </c:lineChart>
      <c:catAx>
        <c:axId val="9959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69"/>
        <c:crossesAt val="0"/>
        <c:auto val="1"/>
        <c:lblAlgn val="ctr"/>
        <c:lblOffset val="100"/>
        <c:noMultiLvlLbl val="0"/>
      </c:catAx>
      <c:valAx>
        <c:axId val="53910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8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1057"/>
        <c:axId val="36345985"/>
      </c:lineChart>
      <c:catAx>
        <c:axId val="155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85"/>
        <c:crossesAt val="0"/>
        <c:auto val="1"/>
        <c:lblAlgn val="ctr"/>
        <c:lblOffset val="100"/>
        <c:noMultiLvlLbl val="0"/>
      </c:catAx>
      <c:valAx>
        <c:axId val="36345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0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02656"/>
        <c:axId val="19181473"/>
      </c:barChart>
      <c:catAx>
        <c:axId val="900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73"/>
        <c:auto val="1"/>
        <c:lblAlgn val="ctr"/>
        <c:lblOffset val="100"/>
        <c:noMultiLvlLbl val="0"/>
      </c:catAx>
      <c:valAx>
        <c:axId val="19181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26685"/>
        <c:axId val="48358096"/>
      </c:bubbleChart>
      <c:valAx>
        <c:axId val="944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096"/>
        <c:crossesAt val="0"/>
        <c:crossBetween val="midCat"/>
      </c:valAx>
      <c:valAx>
        <c:axId val="483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63112"/>
        <c:axId val="66324157"/>
      </c:areaChart>
      <c:catAx>
        <c:axId val="841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157"/>
        <c:auto val="1"/>
        <c:lblAlgn val="ctr"/>
        <c:lblOffset val="100"/>
        <c:noMultiLvlLbl val="0"/>
      </c:catAx>
      <c:valAx>
        <c:axId val="66324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461580"/>
        <c:axId val="62120094"/>
      </c:radarChart>
      <c:catAx>
        <c:axId val="554615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0094"/>
        <c:auto val="1"/>
        <c:lblAlgn val="ctr"/>
        <c:lblOffset val="100"/>
        <c:noMultiLvlLbl val="0"/>
      </c:catAx>
      <c:valAx>
        <c:axId val="62120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1346"/>
        <c:axId val="74545276"/>
      </c:lineChart>
      <c:catAx>
        <c:axId val="774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276"/>
        <c:auto val="1"/>
        <c:lblAlgn val="ctr"/>
        <c:lblOffset val="100"/>
        <c:noMultiLvlLbl val="0"/>
      </c:catAx>
      <c:valAx>
        <c:axId val="7454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061173"/>
        <c:axId val="78896086"/>
      </c:bubbleChart>
      <c:valAx>
        <c:axId val="590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086"/>
        <c:crossesAt val="0"/>
        <c:crossBetween val="midCat"/>
      </c:valAx>
      <c:valAx>
        <c:axId val="788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987163"/>
        <c:axId val="99744009"/>
      </c:scatterChart>
      <c:valAx>
        <c:axId val="749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09"/>
        <c:crossesAt val="0"/>
        <c:crossBetween val="midCat"/>
      </c:valAx>
      <c:valAx>
        <c:axId val="99744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288"/>
        <c:axId val="31979323"/>
      </c:lineChart>
      <c:catAx>
        <c:axId val="8023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323"/>
        <c:crossesAt val="0"/>
        <c:auto val="1"/>
        <c:lblAlgn val="ctr"/>
        <c:lblOffset val="100"/>
        <c:noMultiLvlLbl val="0"/>
      </c:catAx>
      <c:valAx>
        <c:axId val="31979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368327"/>
        <c:axId val="61868135"/>
      </c:barChart>
      <c:catAx>
        <c:axId val="373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35"/>
        <c:crossesAt val="0"/>
        <c:auto val="1"/>
        <c:lblAlgn val="ctr"/>
        <c:lblOffset val="100"/>
        <c:noMultiLvlLbl val="0"/>
      </c:catAx>
      <c:valAx>
        <c:axId val="61868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371211"/>
        <c:axId val="75598465"/>
      </c:areaChart>
      <c:catAx>
        <c:axId val="373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65"/>
        <c:crossesAt val="0"/>
        <c:auto val="1"/>
        <c:lblAlgn val="ctr"/>
        <c:lblOffset val="100"/>
        <c:noMultiLvlLbl val="0"/>
      </c:catAx>
      <c:valAx>
        <c:axId val="7559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56606"/>
        <c:axId val="1649822"/>
      </c:barChart>
      <c:catAx>
        <c:axId val="956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2"/>
        <c:crossesAt val="0"/>
        <c:auto val="1"/>
        <c:lblAlgn val="ctr"/>
        <c:lblOffset val="100"/>
        <c:noMultiLvlLbl val="0"/>
      </c:catAx>
      <c:valAx>
        <c:axId val="16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2032"/>
        <c:axId val="49158943"/>
      </c:bubbleChart>
      <c:valAx>
        <c:axId val="46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43"/>
        <c:crossesAt val="0"/>
        <c:crossBetween val="midCat"/>
      </c:valAx>
      <c:valAx>
        <c:axId val="491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89556"/>
        <c:axId val="58147859"/>
      </c:bubbleChart>
      <c:valAx>
        <c:axId val="132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859"/>
        <c:crossesAt val="0"/>
        <c:crossBetween val="midCat"/>
      </c:valAx>
      <c:valAx>
        <c:axId val="581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424"/>
        <c:axId val="66703682"/>
      </c:barChart>
      <c:catAx>
        <c:axId val="2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82"/>
        <c:crossesAt val="0"/>
        <c:auto val="1"/>
        <c:lblAlgn val="ctr"/>
        <c:lblOffset val="100"/>
        <c:noMultiLvlLbl val="0"/>
      </c:catAx>
      <c:valAx>
        <c:axId val="667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78848"/>
        <c:axId val="81488948"/>
      </c:barChart>
      <c:catAx>
        <c:axId val="5027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948"/>
        <c:crossesAt val="0"/>
        <c:auto val="1"/>
        <c:lblAlgn val="ctr"/>
        <c:lblOffset val="100"/>
        <c:noMultiLvlLbl val="0"/>
      </c:catAx>
      <c:valAx>
        <c:axId val="814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30246"/>
        <c:axId val="23890995"/>
      </c:barChart>
      <c:catAx>
        <c:axId val="3523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95"/>
        <c:crossesAt val="0"/>
        <c:auto val="1"/>
        <c:lblAlgn val="ctr"/>
        <c:lblOffset val="100"/>
        <c:noMultiLvlLbl val="0"/>
      </c:catAx>
      <c:valAx>
        <c:axId val="238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