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99570"/>
        <c:axId val="95428840"/>
      </c:scatterChart>
      <c:valAx>
        <c:axId val="128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40"/>
        <c:crossesAt val="0"/>
        <c:crossBetween val="midCat"/>
      </c:valAx>
      <c:valAx>
        <c:axId val="954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248228"/>
        <c:axId val="34206879"/>
      </c:barChart>
      <c:catAx>
        <c:axId val="112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79"/>
        <c:crossesAt val="0"/>
        <c:auto val="1"/>
        <c:lblAlgn val="ctr"/>
        <c:lblOffset val="100"/>
        <c:noMultiLvlLbl val="0"/>
      </c:catAx>
      <c:valAx>
        <c:axId val="342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92320"/>
        <c:axId val="45337477"/>
      </c:barChart>
      <c:catAx>
        <c:axId val="502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77"/>
        <c:crossesAt val="0"/>
        <c:auto val="1"/>
        <c:lblAlgn val="ctr"/>
        <c:lblOffset val="100"/>
        <c:noMultiLvlLbl val="0"/>
      </c:catAx>
      <c:valAx>
        <c:axId val="453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73297"/>
        <c:axId val="19197712"/>
      </c:barChart>
      <c:catAx>
        <c:axId val="328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12"/>
        <c:crossesAt val="0"/>
        <c:auto val="1"/>
        <c:lblAlgn val="ctr"/>
        <c:lblOffset val="100"/>
        <c:noMultiLvlLbl val="0"/>
      </c:catAx>
      <c:valAx>
        <c:axId val="191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15999"/>
        <c:axId val="22480290"/>
      </c:areaChart>
      <c:catAx>
        <c:axId val="966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90"/>
        <c:crossesAt val="0"/>
        <c:auto val="1"/>
        <c:lblAlgn val="ctr"/>
        <c:lblOffset val="100"/>
        <c:noMultiLvlLbl val="0"/>
      </c:catAx>
      <c:valAx>
        <c:axId val="224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17478"/>
        <c:axId val="8252017"/>
      </c:areaChart>
      <c:catAx>
        <c:axId val="963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7"/>
        <c:crossesAt val="0"/>
        <c:auto val="1"/>
        <c:lblAlgn val="ctr"/>
        <c:lblOffset val="100"/>
        <c:noMultiLvlLbl val="0"/>
      </c:catAx>
      <c:valAx>
        <c:axId val="82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766993"/>
        <c:axId val="91102045"/>
      </c:areaChart>
      <c:catAx>
        <c:axId val="297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045"/>
        <c:crossesAt val="0"/>
        <c:auto val="1"/>
        <c:lblAlgn val="ctr"/>
        <c:lblOffset val="100"/>
        <c:noMultiLvlLbl val="0"/>
      </c:catAx>
      <c:valAx>
        <c:axId val="911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3818"/>
        <c:axId val="43965130"/>
      </c:lineChart>
      <c:catAx>
        <c:axId val="712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30"/>
        <c:crossesAt val="0"/>
        <c:auto val="1"/>
        <c:lblAlgn val="ctr"/>
        <c:lblOffset val="100"/>
        <c:noMultiLvlLbl val="0"/>
      </c:catAx>
      <c:valAx>
        <c:axId val="439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5982"/>
        <c:axId val="44396892"/>
      </c:lineChart>
      <c:catAx>
        <c:axId val="154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92"/>
        <c:crossesAt val="0"/>
        <c:auto val="1"/>
        <c:lblAlgn val="ctr"/>
        <c:lblOffset val="100"/>
        <c:noMultiLvlLbl val="0"/>
      </c:catAx>
      <c:valAx>
        <c:axId val="443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2187"/>
        <c:axId val="57928041"/>
      </c:lineChart>
      <c:catAx>
        <c:axId val="628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41"/>
        <c:crossesAt val="0"/>
        <c:auto val="1"/>
        <c:lblAlgn val="ctr"/>
        <c:lblOffset val="100"/>
        <c:noMultiLvlLbl val="0"/>
      </c:catAx>
      <c:valAx>
        <c:axId val="579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14141"/>
        <c:axId val="89373440"/>
      </c:scatterChart>
      <c:valAx>
        <c:axId val="62714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440"/>
        <c:crossesAt val="0"/>
        <c:crossBetween val="midCat"/>
      </c:valAx>
      <c:valAx>
        <c:axId val="89373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58233"/>
        <c:axId val="66982031"/>
      </c:radarChart>
      <c:catAx>
        <c:axId val="1325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031"/>
        <c:crossesAt val="0"/>
        <c:auto val="1"/>
        <c:lblAlgn val="ctr"/>
        <c:lblOffset val="100"/>
        <c:noMultiLvlLbl val="0"/>
      </c:catAx>
      <c:valAx>
        <c:axId val="66982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88696"/>
        <c:axId val="27670043"/>
      </c:radarChart>
      <c:catAx>
        <c:axId val="95988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43"/>
        <c:crossesAt val="0"/>
        <c:auto val="1"/>
        <c:lblAlgn val="ctr"/>
        <c:lblOffset val="100"/>
        <c:noMultiLvlLbl val="0"/>
      </c:catAx>
      <c:valAx>
        <c:axId val="27670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18048"/>
        <c:axId val="60163607"/>
      </c:radarChart>
      <c:catAx>
        <c:axId val="65618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07"/>
        <c:crossesAt val="0"/>
        <c:auto val="1"/>
        <c:lblAlgn val="ctr"/>
        <c:lblOffset val="100"/>
        <c:noMultiLvlLbl val="0"/>
      </c:catAx>
      <c:valAx>
        <c:axId val="60163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9570"/>
        <c:axId val="90481141"/>
      </c:lineChart>
      <c:catAx>
        <c:axId val="370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141"/>
        <c:crossesAt val="0"/>
        <c:auto val="1"/>
        <c:lblAlgn val="ctr"/>
        <c:lblOffset val="100"/>
        <c:noMultiLvlLbl val="0"/>
      </c:catAx>
      <c:valAx>
        <c:axId val="90481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7841"/>
        <c:axId val="17184775"/>
      </c:bubbleChart>
      <c:valAx>
        <c:axId val="36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75"/>
        <c:crossesAt val="0"/>
        <c:crossBetween val="midCat"/>
      </c:valAx>
      <c:valAx>
        <c:axId val="171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6865"/>
        <c:axId val="64613754"/>
      </c:lineChart>
      <c:catAx>
        <c:axId val="415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754"/>
        <c:crossesAt val="0"/>
        <c:auto val="1"/>
        <c:lblAlgn val="ctr"/>
        <c:lblOffset val="100"/>
        <c:noMultiLvlLbl val="0"/>
      </c:catAx>
      <c:valAx>
        <c:axId val="6461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0884"/>
        <c:axId val="92587217"/>
      </c:lineChart>
      <c:catAx>
        <c:axId val="681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17"/>
        <c:crossesAt val="0"/>
        <c:auto val="1"/>
        <c:lblAlgn val="ctr"/>
        <c:lblOffset val="100"/>
        <c:noMultiLvlLbl val="0"/>
      </c:catAx>
      <c:valAx>
        <c:axId val="9258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4412"/>
        <c:axId val="21806910"/>
      </c:lineChart>
      <c:catAx>
        <c:axId val="433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910"/>
        <c:crossesAt val="0"/>
        <c:auto val="1"/>
        <c:lblAlgn val="ctr"/>
        <c:lblOffset val="100"/>
        <c:noMultiLvlLbl val="0"/>
      </c:catAx>
      <c:valAx>
        <c:axId val="21806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4618"/>
        <c:axId val="47803056"/>
      </c:lineChart>
      <c:catAx>
        <c:axId val="552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56"/>
        <c:crossesAt val="0"/>
        <c:auto val="1"/>
        <c:lblAlgn val="ctr"/>
        <c:lblOffset val="100"/>
        <c:noMultiLvlLbl val="0"/>
      </c:catAx>
      <c:valAx>
        <c:axId val="4780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7367"/>
        <c:axId val="64043256"/>
      </c:lineChart>
      <c:catAx>
        <c:axId val="401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56"/>
        <c:crossesAt val="0"/>
        <c:auto val="1"/>
        <c:lblAlgn val="ctr"/>
        <c:lblOffset val="100"/>
        <c:noMultiLvlLbl val="0"/>
      </c:catAx>
      <c:valAx>
        <c:axId val="6404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3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9235"/>
        <c:axId val="22342639"/>
      </c:lineChart>
      <c:catAx>
        <c:axId val="1343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639"/>
        <c:crossesAt val="0"/>
        <c:auto val="1"/>
        <c:lblAlgn val="ctr"/>
        <c:lblOffset val="100"/>
        <c:noMultiLvlLbl val="0"/>
      </c:catAx>
      <c:valAx>
        <c:axId val="22342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2016"/>
        <c:axId val="71218445"/>
      </c:lineChart>
      <c:catAx>
        <c:axId val="147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45"/>
        <c:crossesAt val="0"/>
        <c:auto val="1"/>
        <c:lblAlgn val="ctr"/>
        <c:lblOffset val="100"/>
        <c:noMultiLvlLbl val="0"/>
      </c:catAx>
      <c:valAx>
        <c:axId val="7121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1584"/>
        <c:axId val="91571666"/>
      </c:lineChart>
      <c:catAx>
        <c:axId val="1195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666"/>
        <c:crossesAt val="0"/>
        <c:auto val="1"/>
        <c:lblAlgn val="ctr"/>
        <c:lblOffset val="100"/>
        <c:noMultiLvlLbl val="0"/>
      </c:catAx>
      <c:valAx>
        <c:axId val="91571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5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8791"/>
        <c:axId val="34325693"/>
      </c:barChart>
      <c:catAx>
        <c:axId val="15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93"/>
        <c:auto val="1"/>
        <c:lblAlgn val="ctr"/>
        <c:lblOffset val="100"/>
        <c:noMultiLvlLbl val="0"/>
      </c:catAx>
      <c:valAx>
        <c:axId val="3432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6063"/>
        <c:axId val="38833938"/>
      </c:bubbleChart>
      <c:valAx>
        <c:axId val="16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938"/>
        <c:crossesAt val="0"/>
        <c:crossBetween val="midCat"/>
      </c:valAx>
      <c:valAx>
        <c:axId val="388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51141"/>
        <c:axId val="1753724"/>
      </c:areaChart>
      <c:catAx>
        <c:axId val="910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24"/>
        <c:auto val="1"/>
        <c:lblAlgn val="ctr"/>
        <c:lblOffset val="100"/>
        <c:noMultiLvlLbl val="0"/>
      </c:catAx>
      <c:valAx>
        <c:axId val="1753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41095"/>
        <c:axId val="30139233"/>
      </c:radarChart>
      <c:catAx>
        <c:axId val="26441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9233"/>
        <c:auto val="1"/>
        <c:lblAlgn val="ctr"/>
        <c:lblOffset val="100"/>
        <c:noMultiLvlLbl val="0"/>
      </c:catAx>
      <c:valAx>
        <c:axId val="3013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2987"/>
        <c:axId val="14929194"/>
      </c:lineChart>
      <c:catAx>
        <c:axId val="967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194"/>
        <c:auto val="1"/>
        <c:lblAlgn val="ctr"/>
        <c:lblOffset val="100"/>
        <c:noMultiLvlLbl val="0"/>
      </c:catAx>
      <c:valAx>
        <c:axId val="14929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724547"/>
        <c:axId val="26175670"/>
      </c:bubbleChart>
      <c:valAx>
        <c:axId val="757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70"/>
        <c:crossesAt val="0"/>
        <c:crossBetween val="midCat"/>
      </c:valAx>
      <c:valAx>
        <c:axId val="261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189027"/>
        <c:axId val="53982026"/>
      </c:scatterChart>
      <c:valAx>
        <c:axId val="361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026"/>
        <c:crossesAt val="0"/>
        <c:crossBetween val="midCat"/>
      </c:valAx>
      <c:valAx>
        <c:axId val="5398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9575"/>
        <c:axId val="53781428"/>
      </c:lineChart>
      <c:catAx>
        <c:axId val="624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428"/>
        <c:crossesAt val="0"/>
        <c:auto val="1"/>
        <c:lblAlgn val="ctr"/>
        <c:lblOffset val="100"/>
        <c:noMultiLvlLbl val="0"/>
      </c:catAx>
      <c:valAx>
        <c:axId val="5378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46541"/>
        <c:axId val="88107899"/>
      </c:barChart>
      <c:catAx>
        <c:axId val="317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899"/>
        <c:crossesAt val="0"/>
        <c:auto val="1"/>
        <c:lblAlgn val="ctr"/>
        <c:lblOffset val="100"/>
        <c:noMultiLvlLbl val="0"/>
      </c:catAx>
      <c:valAx>
        <c:axId val="8810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236394"/>
        <c:axId val="43125424"/>
      </c:areaChart>
      <c:catAx>
        <c:axId val="192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24"/>
        <c:crossesAt val="0"/>
        <c:auto val="1"/>
        <c:lblAlgn val="ctr"/>
        <c:lblOffset val="100"/>
        <c:noMultiLvlLbl val="0"/>
      </c:catAx>
      <c:valAx>
        <c:axId val="43125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22838"/>
        <c:axId val="36312279"/>
      </c:barChart>
      <c:catAx>
        <c:axId val="255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79"/>
        <c:crossesAt val="0"/>
        <c:auto val="1"/>
        <c:lblAlgn val="ctr"/>
        <c:lblOffset val="100"/>
        <c:noMultiLvlLbl val="0"/>
      </c:catAx>
      <c:valAx>
        <c:axId val="363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72090"/>
        <c:axId val="44380937"/>
      </c:bubbleChart>
      <c:valAx>
        <c:axId val="650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937"/>
        <c:crossesAt val="0"/>
        <c:crossBetween val="midCat"/>
      </c:valAx>
      <c:valAx>
        <c:axId val="443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82927"/>
        <c:axId val="47299715"/>
      </c:bubbleChart>
      <c:valAx>
        <c:axId val="6008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15"/>
        <c:crossesAt val="0"/>
        <c:crossBetween val="midCat"/>
      </c:valAx>
      <c:valAx>
        <c:axId val="472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33043"/>
        <c:axId val="13833343"/>
      </c:barChart>
      <c:catAx>
        <c:axId val="419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343"/>
        <c:crossesAt val="0"/>
        <c:auto val="1"/>
        <c:lblAlgn val="ctr"/>
        <c:lblOffset val="100"/>
        <c:noMultiLvlLbl val="0"/>
      </c:catAx>
      <c:valAx>
        <c:axId val="138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00365"/>
        <c:axId val="10422373"/>
      </c:barChart>
      <c:catAx>
        <c:axId val="29200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73"/>
        <c:crossesAt val="0"/>
        <c:auto val="1"/>
        <c:lblAlgn val="ctr"/>
        <c:lblOffset val="100"/>
        <c:noMultiLvlLbl val="0"/>
      </c:catAx>
      <c:valAx>
        <c:axId val="104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51116"/>
        <c:axId val="44426599"/>
      </c:barChart>
      <c:catAx>
        <c:axId val="503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99"/>
        <c:crossesAt val="0"/>
        <c:auto val="1"/>
        <c:lblAlgn val="ctr"/>
        <c:lblOffset val="100"/>
        <c:noMultiLvlLbl val="0"/>
      </c:catAx>
      <c:valAx>
        <c:axId val="444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