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1734"/>
        <c:axId val="74732515"/>
      </c:scatterChart>
      <c:valAx>
        <c:axId val="324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15"/>
        <c:crossesAt val="0"/>
        <c:crossBetween val="midCat"/>
      </c:valAx>
      <c:valAx>
        <c:axId val="747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666168"/>
        <c:axId val="77416558"/>
      </c:barChart>
      <c:catAx>
        <c:axId val="236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558"/>
        <c:crossesAt val="0"/>
        <c:auto val="1"/>
        <c:lblAlgn val="ctr"/>
        <c:lblOffset val="100"/>
        <c:noMultiLvlLbl val="0"/>
      </c:catAx>
      <c:valAx>
        <c:axId val="774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73112"/>
        <c:axId val="53446618"/>
      </c:barChart>
      <c:catAx>
        <c:axId val="6157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618"/>
        <c:crossesAt val="0"/>
        <c:auto val="1"/>
        <c:lblAlgn val="ctr"/>
        <c:lblOffset val="100"/>
        <c:noMultiLvlLbl val="0"/>
      </c:catAx>
      <c:valAx>
        <c:axId val="534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69112"/>
        <c:axId val="99825180"/>
      </c:barChart>
      <c:catAx>
        <c:axId val="409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180"/>
        <c:crossesAt val="0"/>
        <c:auto val="1"/>
        <c:lblAlgn val="ctr"/>
        <c:lblOffset val="100"/>
        <c:noMultiLvlLbl val="0"/>
      </c:catAx>
      <c:valAx>
        <c:axId val="998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24500"/>
        <c:axId val="10023572"/>
      </c:areaChart>
      <c:catAx>
        <c:axId val="313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72"/>
        <c:crossesAt val="0"/>
        <c:auto val="1"/>
        <c:lblAlgn val="ctr"/>
        <c:lblOffset val="100"/>
        <c:noMultiLvlLbl val="0"/>
      </c:catAx>
      <c:valAx>
        <c:axId val="100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82117"/>
        <c:axId val="62101756"/>
      </c:areaChart>
      <c:catAx>
        <c:axId val="250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56"/>
        <c:crossesAt val="0"/>
        <c:auto val="1"/>
        <c:lblAlgn val="ctr"/>
        <c:lblOffset val="100"/>
        <c:noMultiLvlLbl val="0"/>
      </c:catAx>
      <c:valAx>
        <c:axId val="621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5862"/>
        <c:axId val="67717105"/>
      </c:areaChart>
      <c:catAx>
        <c:axId val="76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05"/>
        <c:crossesAt val="0"/>
        <c:auto val="1"/>
        <c:lblAlgn val="ctr"/>
        <c:lblOffset val="100"/>
        <c:noMultiLvlLbl val="0"/>
      </c:catAx>
      <c:valAx>
        <c:axId val="677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800"/>
        <c:axId val="91734376"/>
      </c:lineChart>
      <c:catAx>
        <c:axId val="178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76"/>
        <c:crossesAt val="0"/>
        <c:auto val="1"/>
        <c:lblAlgn val="ctr"/>
        <c:lblOffset val="100"/>
        <c:noMultiLvlLbl val="0"/>
      </c:catAx>
      <c:valAx>
        <c:axId val="917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2381"/>
        <c:axId val="43739792"/>
      </c:lineChart>
      <c:catAx>
        <c:axId val="857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92"/>
        <c:crossesAt val="0"/>
        <c:auto val="1"/>
        <c:lblAlgn val="ctr"/>
        <c:lblOffset val="100"/>
        <c:noMultiLvlLbl val="0"/>
      </c:catAx>
      <c:valAx>
        <c:axId val="437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8592"/>
        <c:axId val="8735263"/>
      </c:lineChart>
      <c:catAx>
        <c:axId val="329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3"/>
        <c:crossesAt val="0"/>
        <c:auto val="1"/>
        <c:lblAlgn val="ctr"/>
        <c:lblOffset val="100"/>
        <c:noMultiLvlLbl val="0"/>
      </c:catAx>
      <c:valAx>
        <c:axId val="87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08661"/>
        <c:axId val="53523912"/>
      </c:scatterChart>
      <c:valAx>
        <c:axId val="64086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12"/>
        <c:crossesAt val="0"/>
        <c:crossBetween val="midCat"/>
      </c:valAx>
      <c:valAx>
        <c:axId val="53523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45056"/>
        <c:axId val="7073095"/>
      </c:radarChart>
      <c:catAx>
        <c:axId val="51045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95"/>
        <c:crossesAt val="0"/>
        <c:auto val="1"/>
        <c:lblAlgn val="ctr"/>
        <c:lblOffset val="100"/>
        <c:noMultiLvlLbl val="0"/>
      </c:catAx>
      <c:valAx>
        <c:axId val="707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88644"/>
        <c:axId val="56398599"/>
      </c:radarChart>
      <c:catAx>
        <c:axId val="81088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599"/>
        <c:crossesAt val="0"/>
        <c:auto val="1"/>
        <c:lblAlgn val="ctr"/>
        <c:lblOffset val="100"/>
        <c:noMultiLvlLbl val="0"/>
      </c:catAx>
      <c:valAx>
        <c:axId val="56398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68456"/>
        <c:axId val="90651681"/>
      </c:radarChart>
      <c:catAx>
        <c:axId val="67068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681"/>
        <c:crossesAt val="0"/>
        <c:auto val="1"/>
        <c:lblAlgn val="ctr"/>
        <c:lblOffset val="100"/>
        <c:noMultiLvlLbl val="0"/>
      </c:catAx>
      <c:valAx>
        <c:axId val="90651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3179"/>
        <c:axId val="67284951"/>
      </c:lineChart>
      <c:catAx>
        <c:axId val="145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51"/>
        <c:crossesAt val="0"/>
        <c:auto val="1"/>
        <c:lblAlgn val="ctr"/>
        <c:lblOffset val="100"/>
        <c:noMultiLvlLbl val="0"/>
      </c:catAx>
      <c:valAx>
        <c:axId val="6728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17795"/>
        <c:axId val="71464402"/>
      </c:bubbleChart>
      <c:valAx>
        <c:axId val="121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402"/>
        <c:crossesAt val="0"/>
        <c:crossBetween val="midCat"/>
      </c:valAx>
      <c:valAx>
        <c:axId val="714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6557"/>
        <c:axId val="16633600"/>
      </c:lineChart>
      <c:catAx>
        <c:axId val="254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00"/>
        <c:crossesAt val="0"/>
        <c:auto val="1"/>
        <c:lblAlgn val="ctr"/>
        <c:lblOffset val="100"/>
        <c:noMultiLvlLbl val="0"/>
      </c:catAx>
      <c:valAx>
        <c:axId val="16633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330"/>
        <c:axId val="33244649"/>
      </c:lineChart>
      <c:catAx>
        <c:axId val="24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49"/>
        <c:crossesAt val="0"/>
        <c:auto val="1"/>
        <c:lblAlgn val="ctr"/>
        <c:lblOffset val="100"/>
        <c:noMultiLvlLbl val="0"/>
      </c:catAx>
      <c:valAx>
        <c:axId val="3324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7599"/>
        <c:axId val="44050084"/>
      </c:lineChart>
      <c:catAx>
        <c:axId val="414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84"/>
        <c:crossesAt val="0"/>
        <c:auto val="1"/>
        <c:lblAlgn val="ctr"/>
        <c:lblOffset val="100"/>
        <c:noMultiLvlLbl val="0"/>
      </c:catAx>
      <c:valAx>
        <c:axId val="44050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5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4875"/>
        <c:axId val="14124314"/>
      </c:lineChart>
      <c:catAx>
        <c:axId val="828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14"/>
        <c:crossesAt val="0"/>
        <c:auto val="1"/>
        <c:lblAlgn val="ctr"/>
        <c:lblOffset val="100"/>
        <c:noMultiLvlLbl val="0"/>
      </c:catAx>
      <c:valAx>
        <c:axId val="1412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9786"/>
        <c:axId val="37531017"/>
      </c:lineChart>
      <c:catAx>
        <c:axId val="9541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17"/>
        <c:crossesAt val="0"/>
        <c:auto val="1"/>
        <c:lblAlgn val="ctr"/>
        <c:lblOffset val="100"/>
        <c:noMultiLvlLbl val="0"/>
      </c:catAx>
      <c:valAx>
        <c:axId val="3753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9812"/>
        <c:axId val="73884639"/>
      </c:lineChart>
      <c:catAx>
        <c:axId val="906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39"/>
        <c:crossesAt val="0"/>
        <c:auto val="1"/>
        <c:lblAlgn val="ctr"/>
        <c:lblOffset val="100"/>
        <c:noMultiLvlLbl val="0"/>
      </c:catAx>
      <c:valAx>
        <c:axId val="7388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9977"/>
        <c:axId val="4657946"/>
      </c:lineChart>
      <c:catAx>
        <c:axId val="4553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6"/>
        <c:crossesAt val="0"/>
        <c:auto val="1"/>
        <c:lblAlgn val="ctr"/>
        <c:lblOffset val="100"/>
        <c:noMultiLvlLbl val="0"/>
      </c:catAx>
      <c:valAx>
        <c:axId val="465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7478"/>
        <c:axId val="1345884"/>
      </c:lineChart>
      <c:catAx>
        <c:axId val="199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84"/>
        <c:crossesAt val="0"/>
        <c:auto val="1"/>
        <c:lblAlgn val="ctr"/>
        <c:lblOffset val="100"/>
        <c:noMultiLvlLbl val="0"/>
      </c:catAx>
      <c:valAx>
        <c:axId val="134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11008"/>
        <c:axId val="36144465"/>
      </c:barChart>
      <c:catAx>
        <c:axId val="484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65"/>
        <c:auto val="1"/>
        <c:lblAlgn val="ctr"/>
        <c:lblOffset val="100"/>
        <c:noMultiLvlLbl val="0"/>
      </c:catAx>
      <c:valAx>
        <c:axId val="3614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42750"/>
        <c:axId val="54986790"/>
      </c:bubbleChart>
      <c:valAx>
        <c:axId val="6634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90"/>
        <c:crossesAt val="0"/>
        <c:crossBetween val="midCat"/>
      </c:valAx>
      <c:valAx>
        <c:axId val="549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49810"/>
        <c:axId val="74342089"/>
      </c:areaChart>
      <c:catAx>
        <c:axId val="272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089"/>
        <c:auto val="1"/>
        <c:lblAlgn val="ctr"/>
        <c:lblOffset val="100"/>
        <c:noMultiLvlLbl val="0"/>
      </c:catAx>
      <c:valAx>
        <c:axId val="74342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7332"/>
        <c:axId val="87685452"/>
      </c:radarChart>
      <c:catAx>
        <c:axId val="6047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5452"/>
        <c:auto val="1"/>
        <c:lblAlgn val="ctr"/>
        <c:lblOffset val="100"/>
        <c:noMultiLvlLbl val="0"/>
      </c:catAx>
      <c:valAx>
        <c:axId val="87685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7929"/>
        <c:axId val="78835056"/>
      </c:lineChart>
      <c:catAx>
        <c:axId val="689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56"/>
        <c:auto val="1"/>
        <c:lblAlgn val="ctr"/>
        <c:lblOffset val="100"/>
        <c:noMultiLvlLbl val="0"/>
      </c:catAx>
      <c:valAx>
        <c:axId val="7883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870346"/>
        <c:axId val="89857853"/>
      </c:bubbleChart>
      <c:valAx>
        <c:axId val="218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853"/>
        <c:crossesAt val="0"/>
        <c:crossBetween val="midCat"/>
      </c:valAx>
      <c:valAx>
        <c:axId val="898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579087"/>
        <c:axId val="92150031"/>
      </c:scatterChart>
      <c:valAx>
        <c:axId val="805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031"/>
        <c:crossesAt val="0"/>
        <c:crossBetween val="midCat"/>
      </c:valAx>
      <c:valAx>
        <c:axId val="9215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7628"/>
        <c:axId val="56976452"/>
      </c:lineChart>
      <c:catAx>
        <c:axId val="526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452"/>
        <c:crossesAt val="0"/>
        <c:auto val="1"/>
        <c:lblAlgn val="ctr"/>
        <c:lblOffset val="100"/>
        <c:noMultiLvlLbl val="0"/>
      </c:catAx>
      <c:valAx>
        <c:axId val="56976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99053"/>
        <c:axId val="97042061"/>
      </c:barChart>
      <c:catAx>
        <c:axId val="458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61"/>
        <c:crossesAt val="0"/>
        <c:auto val="1"/>
        <c:lblAlgn val="ctr"/>
        <c:lblOffset val="100"/>
        <c:noMultiLvlLbl val="0"/>
      </c:catAx>
      <c:valAx>
        <c:axId val="97042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17675"/>
        <c:axId val="3071460"/>
      </c:areaChart>
      <c:catAx>
        <c:axId val="964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0"/>
        <c:crossesAt val="0"/>
        <c:auto val="1"/>
        <c:lblAlgn val="ctr"/>
        <c:lblOffset val="100"/>
        <c:noMultiLvlLbl val="0"/>
      </c:catAx>
      <c:valAx>
        <c:axId val="307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54821"/>
        <c:axId val="49733809"/>
      </c:barChart>
      <c:catAx>
        <c:axId val="234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809"/>
        <c:crossesAt val="0"/>
        <c:auto val="1"/>
        <c:lblAlgn val="ctr"/>
        <c:lblOffset val="100"/>
        <c:noMultiLvlLbl val="0"/>
      </c:catAx>
      <c:valAx>
        <c:axId val="497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30895"/>
        <c:axId val="56501455"/>
      </c:bubbleChart>
      <c:valAx>
        <c:axId val="633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455"/>
        <c:crossesAt val="0"/>
        <c:crossBetween val="midCat"/>
      </c:valAx>
      <c:valAx>
        <c:axId val="565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59491"/>
        <c:axId val="16282199"/>
      </c:bubbleChart>
      <c:valAx>
        <c:axId val="455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199"/>
        <c:crossesAt val="0"/>
        <c:crossBetween val="midCat"/>
      </c:valAx>
      <c:valAx>
        <c:axId val="162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15115"/>
        <c:axId val="69938070"/>
      </c:barChart>
      <c:catAx>
        <c:axId val="205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070"/>
        <c:crossesAt val="0"/>
        <c:auto val="1"/>
        <c:lblAlgn val="ctr"/>
        <c:lblOffset val="100"/>
        <c:noMultiLvlLbl val="0"/>
      </c:catAx>
      <c:valAx>
        <c:axId val="699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50016"/>
        <c:axId val="53609580"/>
      </c:barChart>
      <c:catAx>
        <c:axId val="89450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80"/>
        <c:crossesAt val="0"/>
        <c:auto val="1"/>
        <c:lblAlgn val="ctr"/>
        <c:lblOffset val="100"/>
        <c:noMultiLvlLbl val="0"/>
      </c:catAx>
      <c:valAx>
        <c:axId val="536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86650"/>
        <c:axId val="52156587"/>
      </c:barChart>
      <c:catAx>
        <c:axId val="956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587"/>
        <c:crossesAt val="0"/>
        <c:auto val="1"/>
        <c:lblAlgn val="ctr"/>
        <c:lblOffset val="100"/>
        <c:noMultiLvlLbl val="0"/>
      </c:catAx>
      <c:valAx>
        <c:axId val="521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