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531382"/>
        <c:axId val="3048133"/>
      </c:scatterChart>
      <c:valAx>
        <c:axId val="5653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33"/>
        <c:crossesAt val="0"/>
        <c:crossBetween val="midCat"/>
      </c:valAx>
      <c:valAx>
        <c:axId val="304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885011"/>
        <c:axId val="25137367"/>
      </c:barChart>
      <c:catAx>
        <c:axId val="6488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367"/>
        <c:crossesAt val="0"/>
        <c:auto val="1"/>
        <c:lblAlgn val="ctr"/>
        <c:lblOffset val="100"/>
        <c:noMultiLvlLbl val="0"/>
      </c:catAx>
      <c:valAx>
        <c:axId val="2513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221739"/>
        <c:axId val="11303201"/>
      </c:barChart>
      <c:catAx>
        <c:axId val="6122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201"/>
        <c:crossesAt val="0"/>
        <c:auto val="1"/>
        <c:lblAlgn val="ctr"/>
        <c:lblOffset val="100"/>
        <c:noMultiLvlLbl val="0"/>
      </c:catAx>
      <c:valAx>
        <c:axId val="1130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727940"/>
        <c:axId val="58772740"/>
      </c:barChart>
      <c:catAx>
        <c:axId val="7172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740"/>
        <c:crossesAt val="0"/>
        <c:auto val="1"/>
        <c:lblAlgn val="ctr"/>
        <c:lblOffset val="100"/>
        <c:noMultiLvlLbl val="0"/>
      </c:catAx>
      <c:valAx>
        <c:axId val="5877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789146"/>
        <c:axId val="93668193"/>
      </c:areaChart>
      <c:catAx>
        <c:axId val="2778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193"/>
        <c:crossesAt val="0"/>
        <c:auto val="1"/>
        <c:lblAlgn val="ctr"/>
        <c:lblOffset val="100"/>
        <c:noMultiLvlLbl val="0"/>
      </c:catAx>
      <c:valAx>
        <c:axId val="9366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352452"/>
        <c:axId val="99693090"/>
      </c:areaChart>
      <c:catAx>
        <c:axId val="8435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090"/>
        <c:crossesAt val="0"/>
        <c:auto val="1"/>
        <c:lblAlgn val="ctr"/>
        <c:lblOffset val="100"/>
        <c:noMultiLvlLbl val="0"/>
      </c:catAx>
      <c:valAx>
        <c:axId val="9969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559640"/>
        <c:axId val="64443538"/>
      </c:areaChart>
      <c:catAx>
        <c:axId val="6755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538"/>
        <c:crossesAt val="0"/>
        <c:auto val="1"/>
        <c:lblAlgn val="ctr"/>
        <c:lblOffset val="100"/>
        <c:noMultiLvlLbl val="0"/>
      </c:catAx>
      <c:valAx>
        <c:axId val="6444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1650"/>
        <c:axId val="28198893"/>
      </c:lineChart>
      <c:catAx>
        <c:axId val="4076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893"/>
        <c:crossesAt val="0"/>
        <c:auto val="1"/>
        <c:lblAlgn val="ctr"/>
        <c:lblOffset val="100"/>
        <c:noMultiLvlLbl val="0"/>
      </c:catAx>
      <c:valAx>
        <c:axId val="2819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19749"/>
        <c:axId val="78147213"/>
      </c:lineChart>
      <c:catAx>
        <c:axId val="7561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213"/>
        <c:crossesAt val="0"/>
        <c:auto val="1"/>
        <c:lblAlgn val="ctr"/>
        <c:lblOffset val="100"/>
        <c:noMultiLvlLbl val="0"/>
      </c:catAx>
      <c:valAx>
        <c:axId val="7814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8288"/>
        <c:axId val="76281005"/>
      </c:lineChart>
      <c:catAx>
        <c:axId val="6760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005"/>
        <c:crossesAt val="0"/>
        <c:auto val="1"/>
        <c:lblAlgn val="ctr"/>
        <c:lblOffset val="100"/>
        <c:noMultiLvlLbl val="0"/>
      </c:catAx>
      <c:valAx>
        <c:axId val="7628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283808"/>
        <c:axId val="31267548"/>
      </c:scatterChart>
      <c:valAx>
        <c:axId val="682838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548"/>
        <c:crossesAt val="0"/>
        <c:crossBetween val="midCat"/>
      </c:valAx>
      <c:valAx>
        <c:axId val="312675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796440"/>
        <c:axId val="21975373"/>
      </c:radarChart>
      <c:catAx>
        <c:axId val="70796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373"/>
        <c:crossesAt val="0"/>
        <c:auto val="1"/>
        <c:lblAlgn val="ctr"/>
        <c:lblOffset val="100"/>
        <c:noMultiLvlLbl val="0"/>
      </c:catAx>
      <c:valAx>
        <c:axId val="21975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873839"/>
        <c:axId val="35824026"/>
      </c:radarChart>
      <c:catAx>
        <c:axId val="27873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026"/>
        <c:crossesAt val="0"/>
        <c:auto val="1"/>
        <c:lblAlgn val="ctr"/>
        <c:lblOffset val="100"/>
        <c:noMultiLvlLbl val="0"/>
      </c:catAx>
      <c:valAx>
        <c:axId val="35824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766951"/>
        <c:axId val="45164532"/>
      </c:radarChart>
      <c:catAx>
        <c:axId val="70766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532"/>
        <c:crossesAt val="0"/>
        <c:auto val="1"/>
        <c:lblAlgn val="ctr"/>
        <c:lblOffset val="100"/>
        <c:noMultiLvlLbl val="0"/>
      </c:catAx>
      <c:valAx>
        <c:axId val="45164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61310"/>
        <c:axId val="10076854"/>
      </c:lineChart>
      <c:catAx>
        <c:axId val="7606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854"/>
        <c:crossesAt val="0"/>
        <c:auto val="1"/>
        <c:lblAlgn val="ctr"/>
        <c:lblOffset val="100"/>
        <c:noMultiLvlLbl val="0"/>
      </c:catAx>
      <c:valAx>
        <c:axId val="10076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31973"/>
        <c:axId val="49545096"/>
      </c:bubbleChart>
      <c:valAx>
        <c:axId val="913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096"/>
        <c:crossesAt val="0"/>
        <c:crossBetween val="midCat"/>
      </c:valAx>
      <c:valAx>
        <c:axId val="4954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3693"/>
        <c:axId val="66032714"/>
      </c:lineChart>
      <c:catAx>
        <c:axId val="860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714"/>
        <c:crossesAt val="0"/>
        <c:auto val="1"/>
        <c:lblAlgn val="ctr"/>
        <c:lblOffset val="100"/>
        <c:noMultiLvlLbl val="0"/>
      </c:catAx>
      <c:valAx>
        <c:axId val="66032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25702"/>
        <c:axId val="68652000"/>
      </c:lineChart>
      <c:catAx>
        <c:axId val="9682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000"/>
        <c:crossesAt val="0"/>
        <c:auto val="1"/>
        <c:lblAlgn val="ctr"/>
        <c:lblOffset val="100"/>
        <c:noMultiLvlLbl val="0"/>
      </c:catAx>
      <c:valAx>
        <c:axId val="68652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9341"/>
        <c:axId val="96499437"/>
      </c:lineChart>
      <c:catAx>
        <c:axId val="7553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437"/>
        <c:crossesAt val="0"/>
        <c:auto val="1"/>
        <c:lblAlgn val="ctr"/>
        <c:lblOffset val="100"/>
        <c:noMultiLvlLbl val="0"/>
      </c:catAx>
      <c:valAx>
        <c:axId val="964994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3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4827"/>
        <c:axId val="30977128"/>
      </c:lineChart>
      <c:catAx>
        <c:axId val="3158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128"/>
        <c:crossesAt val="0"/>
        <c:auto val="1"/>
        <c:lblAlgn val="ctr"/>
        <c:lblOffset val="100"/>
        <c:noMultiLvlLbl val="0"/>
      </c:catAx>
      <c:valAx>
        <c:axId val="30977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86406"/>
        <c:axId val="59520768"/>
      </c:lineChart>
      <c:catAx>
        <c:axId val="1348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768"/>
        <c:crossesAt val="0"/>
        <c:auto val="1"/>
        <c:lblAlgn val="ctr"/>
        <c:lblOffset val="100"/>
        <c:noMultiLvlLbl val="0"/>
      </c:catAx>
      <c:valAx>
        <c:axId val="59520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4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8735"/>
        <c:axId val="73799608"/>
      </c:lineChart>
      <c:catAx>
        <c:axId val="5109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608"/>
        <c:crossesAt val="0"/>
        <c:auto val="1"/>
        <c:lblAlgn val="ctr"/>
        <c:lblOffset val="100"/>
        <c:noMultiLvlLbl val="0"/>
      </c:catAx>
      <c:valAx>
        <c:axId val="73799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3573"/>
        <c:axId val="97973365"/>
      </c:lineChart>
      <c:catAx>
        <c:axId val="2767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365"/>
        <c:crossesAt val="0"/>
        <c:auto val="1"/>
        <c:lblAlgn val="ctr"/>
        <c:lblOffset val="100"/>
        <c:noMultiLvlLbl val="0"/>
      </c:catAx>
      <c:valAx>
        <c:axId val="97973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5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27170"/>
        <c:axId val="61013926"/>
      </c:lineChart>
      <c:catAx>
        <c:axId val="6712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926"/>
        <c:crossesAt val="0"/>
        <c:auto val="1"/>
        <c:lblAlgn val="ctr"/>
        <c:lblOffset val="100"/>
        <c:noMultiLvlLbl val="0"/>
      </c:catAx>
      <c:valAx>
        <c:axId val="61013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1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219355"/>
        <c:axId val="39374843"/>
      </c:barChart>
      <c:catAx>
        <c:axId val="2521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843"/>
        <c:auto val="1"/>
        <c:lblAlgn val="ctr"/>
        <c:lblOffset val="100"/>
        <c:noMultiLvlLbl val="0"/>
      </c:catAx>
      <c:valAx>
        <c:axId val="39374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802834"/>
        <c:axId val="17543400"/>
      </c:bubbleChart>
      <c:valAx>
        <c:axId val="9580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400"/>
        <c:crossesAt val="0"/>
        <c:crossBetween val="midCat"/>
      </c:valAx>
      <c:valAx>
        <c:axId val="175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312710"/>
        <c:axId val="31985213"/>
      </c:areaChart>
      <c:catAx>
        <c:axId val="5431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213"/>
        <c:auto val="1"/>
        <c:lblAlgn val="ctr"/>
        <c:lblOffset val="100"/>
        <c:noMultiLvlLbl val="0"/>
      </c:catAx>
      <c:valAx>
        <c:axId val="31985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764613"/>
        <c:axId val="88426699"/>
      </c:radarChart>
      <c:catAx>
        <c:axId val="117646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26699"/>
        <c:auto val="1"/>
        <c:lblAlgn val="ctr"/>
        <c:lblOffset val="100"/>
        <c:noMultiLvlLbl val="0"/>
      </c:catAx>
      <c:valAx>
        <c:axId val="88426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15716"/>
        <c:axId val="7211820"/>
      </c:lineChart>
      <c:catAx>
        <c:axId val="8741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20"/>
        <c:auto val="1"/>
        <c:lblAlgn val="ctr"/>
        <c:lblOffset val="100"/>
        <c:noMultiLvlLbl val="0"/>
      </c:catAx>
      <c:valAx>
        <c:axId val="7211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66584"/>
        <c:axId val="28496435"/>
      </c:bubbleChart>
      <c:valAx>
        <c:axId val="486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435"/>
        <c:crossesAt val="0"/>
        <c:crossBetween val="midCat"/>
      </c:valAx>
      <c:valAx>
        <c:axId val="2849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932884"/>
        <c:axId val="82618363"/>
      </c:scatterChart>
      <c:valAx>
        <c:axId val="9393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363"/>
        <c:crossesAt val="0"/>
        <c:crossBetween val="midCat"/>
      </c:valAx>
      <c:valAx>
        <c:axId val="82618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451"/>
        <c:axId val="39751448"/>
      </c:lineChart>
      <c:catAx>
        <c:axId val="280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448"/>
        <c:crossesAt val="0"/>
        <c:auto val="1"/>
        <c:lblAlgn val="ctr"/>
        <c:lblOffset val="100"/>
        <c:noMultiLvlLbl val="0"/>
      </c:catAx>
      <c:valAx>
        <c:axId val="39751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3964"/>
        <c:axId val="57950903"/>
      </c:barChart>
      <c:catAx>
        <c:axId val="57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903"/>
        <c:crossesAt val="0"/>
        <c:auto val="1"/>
        <c:lblAlgn val="ctr"/>
        <c:lblOffset val="100"/>
        <c:noMultiLvlLbl val="0"/>
      </c:catAx>
      <c:valAx>
        <c:axId val="57950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830317"/>
        <c:axId val="15790264"/>
      </c:areaChart>
      <c:catAx>
        <c:axId val="3483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264"/>
        <c:crossesAt val="0"/>
        <c:auto val="1"/>
        <c:lblAlgn val="ctr"/>
        <c:lblOffset val="100"/>
        <c:noMultiLvlLbl val="0"/>
      </c:catAx>
      <c:valAx>
        <c:axId val="15790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003233"/>
        <c:axId val="14833625"/>
      </c:barChart>
      <c:catAx>
        <c:axId val="7200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625"/>
        <c:crossesAt val="0"/>
        <c:auto val="1"/>
        <c:lblAlgn val="ctr"/>
        <c:lblOffset val="100"/>
        <c:noMultiLvlLbl val="0"/>
      </c:catAx>
      <c:valAx>
        <c:axId val="1483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906995"/>
        <c:axId val="69609596"/>
      </c:bubbleChart>
      <c:valAx>
        <c:axId val="5690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596"/>
        <c:crossesAt val="0"/>
        <c:crossBetween val="midCat"/>
      </c:valAx>
      <c:valAx>
        <c:axId val="6960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15872"/>
        <c:axId val="92259451"/>
      </c:bubbleChart>
      <c:valAx>
        <c:axId val="191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451"/>
        <c:crossesAt val="0"/>
        <c:crossBetween val="midCat"/>
      </c:valAx>
      <c:valAx>
        <c:axId val="9225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502020"/>
        <c:axId val="31415839"/>
      </c:barChart>
      <c:catAx>
        <c:axId val="4550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839"/>
        <c:crossesAt val="0"/>
        <c:auto val="1"/>
        <c:lblAlgn val="ctr"/>
        <c:lblOffset val="100"/>
        <c:noMultiLvlLbl val="0"/>
      </c:catAx>
      <c:valAx>
        <c:axId val="3141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049890"/>
        <c:axId val="79534002"/>
      </c:barChart>
      <c:catAx>
        <c:axId val="29049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002"/>
        <c:crossesAt val="0"/>
        <c:auto val="1"/>
        <c:lblAlgn val="ctr"/>
        <c:lblOffset val="100"/>
        <c:noMultiLvlLbl val="0"/>
      </c:catAx>
      <c:valAx>
        <c:axId val="7953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553585"/>
        <c:axId val="68883914"/>
      </c:barChart>
      <c:catAx>
        <c:axId val="1955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914"/>
        <c:crossesAt val="0"/>
        <c:auto val="1"/>
        <c:lblAlgn val="ctr"/>
        <c:lblOffset val="100"/>
        <c:noMultiLvlLbl val="0"/>
      </c:catAx>
      <c:valAx>
        <c:axId val="6888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