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395365"/>
        <c:axId val="83673432"/>
      </c:scatterChart>
      <c:valAx>
        <c:axId val="2839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432"/>
        <c:crossesAt val="0"/>
        <c:crossBetween val="midCat"/>
      </c:valAx>
      <c:valAx>
        <c:axId val="8367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731205"/>
        <c:axId val="51891943"/>
      </c:barChart>
      <c:catAx>
        <c:axId val="8473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43"/>
        <c:crossesAt val="0"/>
        <c:auto val="1"/>
        <c:lblAlgn val="ctr"/>
        <c:lblOffset val="100"/>
        <c:noMultiLvlLbl val="0"/>
      </c:catAx>
      <c:valAx>
        <c:axId val="518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71678"/>
        <c:axId val="68011267"/>
      </c:barChart>
      <c:catAx>
        <c:axId val="2177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267"/>
        <c:crossesAt val="0"/>
        <c:auto val="1"/>
        <c:lblAlgn val="ctr"/>
        <c:lblOffset val="100"/>
        <c:noMultiLvlLbl val="0"/>
      </c:catAx>
      <c:valAx>
        <c:axId val="6801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05422"/>
        <c:axId val="91578656"/>
      </c:barChart>
      <c:catAx>
        <c:axId val="3950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656"/>
        <c:crossesAt val="0"/>
        <c:auto val="1"/>
        <c:lblAlgn val="ctr"/>
        <c:lblOffset val="100"/>
        <c:noMultiLvlLbl val="0"/>
      </c:catAx>
      <c:valAx>
        <c:axId val="915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547277"/>
        <c:axId val="20072001"/>
      </c:areaChart>
      <c:catAx>
        <c:axId val="2154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001"/>
        <c:crossesAt val="0"/>
        <c:auto val="1"/>
        <c:lblAlgn val="ctr"/>
        <c:lblOffset val="100"/>
        <c:noMultiLvlLbl val="0"/>
      </c:catAx>
      <c:valAx>
        <c:axId val="2007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36414"/>
        <c:axId val="95497489"/>
      </c:areaChart>
      <c:catAx>
        <c:axId val="8243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489"/>
        <c:crossesAt val="0"/>
        <c:auto val="1"/>
        <c:lblAlgn val="ctr"/>
        <c:lblOffset val="100"/>
        <c:noMultiLvlLbl val="0"/>
      </c:catAx>
      <c:valAx>
        <c:axId val="954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053839"/>
        <c:axId val="30272375"/>
      </c:areaChart>
      <c:catAx>
        <c:axId val="570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75"/>
        <c:crossesAt val="0"/>
        <c:auto val="1"/>
        <c:lblAlgn val="ctr"/>
        <c:lblOffset val="100"/>
        <c:noMultiLvlLbl val="0"/>
      </c:catAx>
      <c:valAx>
        <c:axId val="3027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6947"/>
        <c:axId val="62550664"/>
      </c:lineChart>
      <c:catAx>
        <c:axId val="979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664"/>
        <c:crossesAt val="0"/>
        <c:auto val="1"/>
        <c:lblAlgn val="ctr"/>
        <c:lblOffset val="100"/>
        <c:noMultiLvlLbl val="0"/>
      </c:catAx>
      <c:valAx>
        <c:axId val="625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48889"/>
        <c:axId val="64056150"/>
      </c:lineChart>
      <c:catAx>
        <c:axId val="2634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150"/>
        <c:crossesAt val="0"/>
        <c:auto val="1"/>
        <c:lblAlgn val="ctr"/>
        <c:lblOffset val="100"/>
        <c:noMultiLvlLbl val="0"/>
      </c:catAx>
      <c:valAx>
        <c:axId val="6405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85079"/>
        <c:axId val="218764"/>
      </c:lineChart>
      <c:catAx>
        <c:axId val="7458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4"/>
        <c:crossesAt val="0"/>
        <c:auto val="1"/>
        <c:lblAlgn val="ctr"/>
        <c:lblOffset val="100"/>
        <c:noMultiLvlLbl val="0"/>
      </c:catAx>
      <c:valAx>
        <c:axId val="2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963047"/>
        <c:axId val="52567964"/>
      </c:scatterChart>
      <c:valAx>
        <c:axId val="609630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964"/>
        <c:crossesAt val="0"/>
        <c:crossBetween val="midCat"/>
      </c:valAx>
      <c:valAx>
        <c:axId val="525679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240040"/>
        <c:axId val="70568624"/>
      </c:radarChart>
      <c:catAx>
        <c:axId val="262400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8624"/>
        <c:crossesAt val="0"/>
        <c:auto val="1"/>
        <c:lblAlgn val="ctr"/>
        <c:lblOffset val="100"/>
        <c:noMultiLvlLbl val="0"/>
      </c:catAx>
      <c:valAx>
        <c:axId val="70568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26505"/>
        <c:axId val="92592201"/>
      </c:radarChart>
      <c:catAx>
        <c:axId val="487265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201"/>
        <c:crossesAt val="0"/>
        <c:auto val="1"/>
        <c:lblAlgn val="ctr"/>
        <c:lblOffset val="100"/>
        <c:noMultiLvlLbl val="0"/>
      </c:catAx>
      <c:valAx>
        <c:axId val="92592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5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160747"/>
        <c:axId val="59731627"/>
      </c:radarChart>
      <c:catAx>
        <c:axId val="81160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627"/>
        <c:crossesAt val="0"/>
        <c:auto val="1"/>
        <c:lblAlgn val="ctr"/>
        <c:lblOffset val="100"/>
        <c:noMultiLvlLbl val="0"/>
      </c:catAx>
      <c:valAx>
        <c:axId val="59731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70971"/>
        <c:axId val="87830898"/>
      </c:lineChart>
      <c:catAx>
        <c:axId val="8077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898"/>
        <c:crossesAt val="0"/>
        <c:auto val="1"/>
        <c:lblAlgn val="ctr"/>
        <c:lblOffset val="100"/>
        <c:noMultiLvlLbl val="0"/>
      </c:catAx>
      <c:valAx>
        <c:axId val="87830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9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39539"/>
        <c:axId val="47219319"/>
      </c:bubbleChart>
      <c:valAx>
        <c:axId val="121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319"/>
        <c:crossesAt val="0"/>
        <c:crossBetween val="midCat"/>
      </c:valAx>
      <c:valAx>
        <c:axId val="4721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9575"/>
        <c:axId val="95918324"/>
      </c:lineChart>
      <c:catAx>
        <c:axId val="6692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324"/>
        <c:crossesAt val="0"/>
        <c:auto val="1"/>
        <c:lblAlgn val="ctr"/>
        <c:lblOffset val="100"/>
        <c:noMultiLvlLbl val="0"/>
      </c:catAx>
      <c:valAx>
        <c:axId val="95918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8448"/>
        <c:axId val="51271377"/>
      </c:lineChart>
      <c:catAx>
        <c:axId val="851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377"/>
        <c:crossesAt val="0"/>
        <c:auto val="1"/>
        <c:lblAlgn val="ctr"/>
        <c:lblOffset val="100"/>
        <c:noMultiLvlLbl val="0"/>
      </c:catAx>
      <c:valAx>
        <c:axId val="51271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7004"/>
        <c:axId val="10831783"/>
      </c:lineChart>
      <c:catAx>
        <c:axId val="9517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783"/>
        <c:crossesAt val="0"/>
        <c:auto val="1"/>
        <c:lblAlgn val="ctr"/>
        <c:lblOffset val="100"/>
        <c:noMultiLvlLbl val="0"/>
      </c:catAx>
      <c:valAx>
        <c:axId val="108317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0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506"/>
        <c:axId val="69404529"/>
      </c:lineChart>
      <c:catAx>
        <c:axId val="932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529"/>
        <c:crossesAt val="0"/>
        <c:auto val="1"/>
        <c:lblAlgn val="ctr"/>
        <c:lblOffset val="100"/>
        <c:noMultiLvlLbl val="0"/>
      </c:catAx>
      <c:valAx>
        <c:axId val="69404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88065"/>
        <c:axId val="15515257"/>
      </c:lineChart>
      <c:catAx>
        <c:axId val="530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257"/>
        <c:crossesAt val="0"/>
        <c:auto val="1"/>
        <c:lblAlgn val="ctr"/>
        <c:lblOffset val="100"/>
        <c:noMultiLvlLbl val="0"/>
      </c:catAx>
      <c:valAx>
        <c:axId val="15515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8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83090"/>
        <c:axId val="26168579"/>
      </c:lineChart>
      <c:catAx>
        <c:axId val="9008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579"/>
        <c:crossesAt val="0"/>
        <c:auto val="1"/>
        <c:lblAlgn val="ctr"/>
        <c:lblOffset val="100"/>
        <c:noMultiLvlLbl val="0"/>
      </c:catAx>
      <c:valAx>
        <c:axId val="26168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3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2423"/>
        <c:axId val="25428711"/>
      </c:lineChart>
      <c:catAx>
        <c:axId val="9191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11"/>
        <c:crossesAt val="0"/>
        <c:auto val="1"/>
        <c:lblAlgn val="ctr"/>
        <c:lblOffset val="100"/>
        <c:noMultiLvlLbl val="0"/>
      </c:catAx>
      <c:valAx>
        <c:axId val="2542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4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89584"/>
        <c:axId val="59236376"/>
      </c:lineChart>
      <c:catAx>
        <c:axId val="3328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376"/>
        <c:crossesAt val="0"/>
        <c:auto val="1"/>
        <c:lblAlgn val="ctr"/>
        <c:lblOffset val="100"/>
        <c:noMultiLvlLbl val="0"/>
      </c:catAx>
      <c:valAx>
        <c:axId val="59236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5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43077"/>
        <c:axId val="89834517"/>
      </c:barChart>
      <c:catAx>
        <c:axId val="7724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517"/>
        <c:auto val="1"/>
        <c:lblAlgn val="ctr"/>
        <c:lblOffset val="100"/>
        <c:noMultiLvlLbl val="0"/>
      </c:catAx>
      <c:valAx>
        <c:axId val="89834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27675"/>
        <c:axId val="51746917"/>
      </c:bubbleChart>
      <c:valAx>
        <c:axId val="9482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917"/>
        <c:crossesAt val="0"/>
        <c:crossBetween val="midCat"/>
      </c:valAx>
      <c:valAx>
        <c:axId val="5174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433746"/>
        <c:axId val="28453696"/>
      </c:areaChart>
      <c:catAx>
        <c:axId val="6043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696"/>
        <c:auto val="1"/>
        <c:lblAlgn val="ctr"/>
        <c:lblOffset val="100"/>
        <c:noMultiLvlLbl val="0"/>
      </c:catAx>
      <c:valAx>
        <c:axId val="28453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719335"/>
        <c:axId val="35732900"/>
      </c:radarChart>
      <c:catAx>
        <c:axId val="177193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2900"/>
        <c:auto val="1"/>
        <c:lblAlgn val="ctr"/>
        <c:lblOffset val="100"/>
        <c:noMultiLvlLbl val="0"/>
      </c:catAx>
      <c:valAx>
        <c:axId val="35732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93038"/>
        <c:axId val="67604999"/>
      </c:lineChart>
      <c:catAx>
        <c:axId val="393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999"/>
        <c:auto val="1"/>
        <c:lblAlgn val="ctr"/>
        <c:lblOffset val="100"/>
        <c:noMultiLvlLbl val="0"/>
      </c:catAx>
      <c:valAx>
        <c:axId val="67604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832673"/>
        <c:axId val="89388379"/>
      </c:bubbleChart>
      <c:valAx>
        <c:axId val="4583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8379"/>
        <c:crossesAt val="0"/>
        <c:crossBetween val="midCat"/>
      </c:valAx>
      <c:valAx>
        <c:axId val="8938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417865"/>
        <c:axId val="7310688"/>
      </c:scatterChart>
      <c:valAx>
        <c:axId val="5141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88"/>
        <c:crossesAt val="0"/>
        <c:crossBetween val="midCat"/>
      </c:valAx>
      <c:valAx>
        <c:axId val="7310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7371"/>
        <c:axId val="93370412"/>
      </c:lineChart>
      <c:catAx>
        <c:axId val="2432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412"/>
        <c:crossesAt val="0"/>
        <c:auto val="1"/>
        <c:lblAlgn val="ctr"/>
        <c:lblOffset val="100"/>
        <c:noMultiLvlLbl val="0"/>
      </c:catAx>
      <c:valAx>
        <c:axId val="93370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210328"/>
        <c:axId val="27690646"/>
      </c:barChart>
      <c:catAx>
        <c:axId val="9421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646"/>
        <c:crossesAt val="0"/>
        <c:auto val="1"/>
        <c:lblAlgn val="ctr"/>
        <c:lblOffset val="100"/>
        <c:noMultiLvlLbl val="0"/>
      </c:catAx>
      <c:valAx>
        <c:axId val="27690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586602"/>
        <c:axId val="97531554"/>
      </c:areaChart>
      <c:catAx>
        <c:axId val="6358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554"/>
        <c:crossesAt val="0"/>
        <c:auto val="1"/>
        <c:lblAlgn val="ctr"/>
        <c:lblOffset val="100"/>
        <c:noMultiLvlLbl val="0"/>
      </c:catAx>
      <c:valAx>
        <c:axId val="97531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1485870"/>
        <c:axId val="53055905"/>
      </c:barChart>
      <c:catAx>
        <c:axId val="4148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905"/>
        <c:crossesAt val="0"/>
        <c:auto val="1"/>
        <c:lblAlgn val="ctr"/>
        <c:lblOffset val="100"/>
        <c:noMultiLvlLbl val="0"/>
      </c:catAx>
      <c:valAx>
        <c:axId val="530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63760"/>
        <c:axId val="34941930"/>
      </c:bubbleChart>
      <c:valAx>
        <c:axId val="4886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930"/>
        <c:crossesAt val="0"/>
        <c:crossBetween val="midCat"/>
      </c:valAx>
      <c:valAx>
        <c:axId val="349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434742"/>
        <c:axId val="32779214"/>
      </c:bubbleChart>
      <c:valAx>
        <c:axId val="724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214"/>
        <c:crossesAt val="0"/>
        <c:crossBetween val="midCat"/>
      </c:valAx>
      <c:valAx>
        <c:axId val="327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695673"/>
        <c:axId val="54919062"/>
      </c:barChart>
      <c:catAx>
        <c:axId val="9869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062"/>
        <c:crossesAt val="0"/>
        <c:auto val="1"/>
        <c:lblAlgn val="ctr"/>
        <c:lblOffset val="100"/>
        <c:noMultiLvlLbl val="0"/>
      </c:catAx>
      <c:valAx>
        <c:axId val="549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246823"/>
        <c:axId val="7830934"/>
      </c:barChart>
      <c:catAx>
        <c:axId val="27246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34"/>
        <c:crossesAt val="0"/>
        <c:auto val="1"/>
        <c:lblAlgn val="ctr"/>
        <c:lblOffset val="100"/>
        <c:noMultiLvlLbl val="0"/>
      </c:catAx>
      <c:valAx>
        <c:axId val="783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36187"/>
        <c:axId val="10276601"/>
      </c:barChart>
      <c:catAx>
        <c:axId val="3423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601"/>
        <c:crossesAt val="0"/>
        <c:auto val="1"/>
        <c:lblAlgn val="ctr"/>
        <c:lblOffset val="100"/>
        <c:noMultiLvlLbl val="0"/>
      </c:catAx>
      <c:valAx>
        <c:axId val="1027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