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661396"/>
        <c:axId val="66745348"/>
      </c:scatterChart>
      <c:valAx>
        <c:axId val="3566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348"/>
        <c:crossesAt val="0"/>
        <c:crossBetween val="midCat"/>
      </c:valAx>
      <c:valAx>
        <c:axId val="667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663375"/>
        <c:axId val="48190530"/>
      </c:barChart>
      <c:catAx>
        <c:axId val="7366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530"/>
        <c:crossesAt val="0"/>
        <c:auto val="1"/>
        <c:lblAlgn val="ctr"/>
        <c:lblOffset val="100"/>
        <c:noMultiLvlLbl val="0"/>
      </c:catAx>
      <c:valAx>
        <c:axId val="4819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863415"/>
        <c:axId val="9578483"/>
      </c:barChart>
      <c:catAx>
        <c:axId val="7686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83"/>
        <c:crossesAt val="0"/>
        <c:auto val="1"/>
        <c:lblAlgn val="ctr"/>
        <c:lblOffset val="100"/>
        <c:noMultiLvlLbl val="0"/>
      </c:catAx>
      <c:valAx>
        <c:axId val="95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930686"/>
        <c:axId val="4412897"/>
      </c:barChart>
      <c:catAx>
        <c:axId val="7893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97"/>
        <c:crossesAt val="0"/>
        <c:auto val="1"/>
        <c:lblAlgn val="ctr"/>
        <c:lblOffset val="100"/>
        <c:noMultiLvlLbl val="0"/>
      </c:catAx>
      <c:valAx>
        <c:axId val="44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851630"/>
        <c:axId val="48503678"/>
      </c:areaChart>
      <c:catAx>
        <c:axId val="4485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678"/>
        <c:crossesAt val="0"/>
        <c:auto val="1"/>
        <c:lblAlgn val="ctr"/>
        <c:lblOffset val="100"/>
        <c:noMultiLvlLbl val="0"/>
      </c:catAx>
      <c:valAx>
        <c:axId val="4850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334426"/>
        <c:axId val="55729062"/>
      </c:areaChart>
      <c:catAx>
        <c:axId val="2833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062"/>
        <c:crossesAt val="0"/>
        <c:auto val="1"/>
        <c:lblAlgn val="ctr"/>
        <c:lblOffset val="100"/>
        <c:noMultiLvlLbl val="0"/>
      </c:catAx>
      <c:valAx>
        <c:axId val="5572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105796"/>
        <c:axId val="9359711"/>
      </c:areaChart>
      <c:catAx>
        <c:axId val="3810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11"/>
        <c:crossesAt val="0"/>
        <c:auto val="1"/>
        <c:lblAlgn val="ctr"/>
        <c:lblOffset val="100"/>
        <c:noMultiLvlLbl val="0"/>
      </c:catAx>
      <c:valAx>
        <c:axId val="935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5597"/>
        <c:axId val="82353262"/>
      </c:lineChart>
      <c:catAx>
        <c:axId val="2504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262"/>
        <c:crossesAt val="0"/>
        <c:auto val="1"/>
        <c:lblAlgn val="ctr"/>
        <c:lblOffset val="100"/>
        <c:noMultiLvlLbl val="0"/>
      </c:catAx>
      <c:valAx>
        <c:axId val="8235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4765"/>
        <c:axId val="87748678"/>
      </c:lineChart>
      <c:catAx>
        <c:axId val="7331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678"/>
        <c:crossesAt val="0"/>
        <c:auto val="1"/>
        <c:lblAlgn val="ctr"/>
        <c:lblOffset val="100"/>
        <c:noMultiLvlLbl val="0"/>
      </c:catAx>
      <c:valAx>
        <c:axId val="877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3237"/>
        <c:axId val="3423258"/>
      </c:lineChart>
      <c:catAx>
        <c:axId val="9527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58"/>
        <c:crossesAt val="0"/>
        <c:auto val="1"/>
        <c:lblAlgn val="ctr"/>
        <c:lblOffset val="100"/>
        <c:noMultiLvlLbl val="0"/>
      </c:catAx>
      <c:valAx>
        <c:axId val="342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546735"/>
        <c:axId val="95852340"/>
      </c:scatterChart>
      <c:valAx>
        <c:axId val="785467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340"/>
        <c:crossesAt val="0"/>
        <c:crossBetween val="midCat"/>
      </c:valAx>
      <c:valAx>
        <c:axId val="958523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3110"/>
        <c:axId val="72923358"/>
      </c:radarChart>
      <c:catAx>
        <c:axId val="8963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358"/>
        <c:crossesAt val="0"/>
        <c:auto val="1"/>
        <c:lblAlgn val="ctr"/>
        <c:lblOffset val="100"/>
        <c:noMultiLvlLbl val="0"/>
      </c:catAx>
      <c:valAx>
        <c:axId val="72923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226100"/>
        <c:axId val="96605390"/>
      </c:radarChart>
      <c:catAx>
        <c:axId val="95226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390"/>
        <c:crossesAt val="0"/>
        <c:auto val="1"/>
        <c:lblAlgn val="ctr"/>
        <c:lblOffset val="100"/>
        <c:noMultiLvlLbl val="0"/>
      </c:catAx>
      <c:valAx>
        <c:axId val="96605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236646"/>
        <c:axId val="2374344"/>
      </c:radarChart>
      <c:catAx>
        <c:axId val="88236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44"/>
        <c:crossesAt val="0"/>
        <c:auto val="1"/>
        <c:lblAlgn val="ctr"/>
        <c:lblOffset val="100"/>
        <c:noMultiLvlLbl val="0"/>
      </c:catAx>
      <c:valAx>
        <c:axId val="2374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384"/>
        <c:axId val="15267972"/>
      </c:lineChart>
      <c:catAx>
        <c:axId val="806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972"/>
        <c:crossesAt val="0"/>
        <c:auto val="1"/>
        <c:lblAlgn val="ctr"/>
        <c:lblOffset val="100"/>
        <c:noMultiLvlLbl val="0"/>
      </c:catAx>
      <c:valAx>
        <c:axId val="15267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28984"/>
        <c:axId val="19468346"/>
      </c:bubbleChart>
      <c:valAx>
        <c:axId val="4302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346"/>
        <c:crossesAt val="0"/>
        <c:crossBetween val="midCat"/>
      </c:valAx>
      <c:valAx>
        <c:axId val="194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46182"/>
        <c:axId val="75933832"/>
      </c:lineChart>
      <c:catAx>
        <c:axId val="8984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832"/>
        <c:crossesAt val="0"/>
        <c:auto val="1"/>
        <c:lblAlgn val="ctr"/>
        <c:lblOffset val="100"/>
        <c:noMultiLvlLbl val="0"/>
      </c:catAx>
      <c:valAx>
        <c:axId val="75933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57963"/>
        <c:axId val="7836987"/>
      </c:lineChart>
      <c:catAx>
        <c:axId val="9845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87"/>
        <c:crossesAt val="0"/>
        <c:auto val="1"/>
        <c:lblAlgn val="ctr"/>
        <c:lblOffset val="100"/>
        <c:noMultiLvlLbl val="0"/>
      </c:catAx>
      <c:valAx>
        <c:axId val="7836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4729"/>
        <c:axId val="16497025"/>
      </c:lineChart>
      <c:catAx>
        <c:axId val="6629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025"/>
        <c:crossesAt val="0"/>
        <c:auto val="1"/>
        <c:lblAlgn val="ctr"/>
        <c:lblOffset val="100"/>
        <c:noMultiLvlLbl val="0"/>
      </c:catAx>
      <c:valAx>
        <c:axId val="164970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7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2393"/>
        <c:axId val="70665194"/>
      </c:lineChart>
      <c:catAx>
        <c:axId val="8370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194"/>
        <c:crossesAt val="0"/>
        <c:auto val="1"/>
        <c:lblAlgn val="ctr"/>
        <c:lblOffset val="100"/>
        <c:noMultiLvlLbl val="0"/>
      </c:catAx>
      <c:valAx>
        <c:axId val="70665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4783"/>
        <c:axId val="70164339"/>
      </c:lineChart>
      <c:catAx>
        <c:axId val="9096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339"/>
        <c:crossesAt val="0"/>
        <c:auto val="1"/>
        <c:lblAlgn val="ctr"/>
        <c:lblOffset val="100"/>
        <c:noMultiLvlLbl val="0"/>
      </c:catAx>
      <c:valAx>
        <c:axId val="70164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7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7509"/>
        <c:axId val="96976275"/>
      </c:lineChart>
      <c:catAx>
        <c:axId val="1107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275"/>
        <c:crossesAt val="0"/>
        <c:auto val="1"/>
        <c:lblAlgn val="ctr"/>
        <c:lblOffset val="100"/>
        <c:noMultiLvlLbl val="0"/>
      </c:catAx>
      <c:valAx>
        <c:axId val="96976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9006"/>
        <c:axId val="5419912"/>
      </c:lineChart>
      <c:catAx>
        <c:axId val="5842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12"/>
        <c:crossesAt val="0"/>
        <c:auto val="1"/>
        <c:lblAlgn val="ctr"/>
        <c:lblOffset val="100"/>
        <c:noMultiLvlLbl val="0"/>
      </c:catAx>
      <c:valAx>
        <c:axId val="5419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0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6126"/>
        <c:axId val="99411072"/>
      </c:lineChart>
      <c:catAx>
        <c:axId val="8376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072"/>
        <c:crossesAt val="0"/>
        <c:auto val="1"/>
        <c:lblAlgn val="ctr"/>
        <c:lblOffset val="100"/>
        <c:noMultiLvlLbl val="0"/>
      </c:catAx>
      <c:valAx>
        <c:axId val="99411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1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133250"/>
        <c:axId val="29548977"/>
      </c:barChart>
      <c:catAx>
        <c:axId val="6313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977"/>
        <c:auto val="1"/>
        <c:lblAlgn val="ctr"/>
        <c:lblOffset val="100"/>
        <c:noMultiLvlLbl val="0"/>
      </c:catAx>
      <c:valAx>
        <c:axId val="29548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398056"/>
        <c:axId val="84378478"/>
      </c:bubbleChart>
      <c:valAx>
        <c:axId val="5039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478"/>
        <c:crossesAt val="0"/>
        <c:crossBetween val="midCat"/>
      </c:valAx>
      <c:valAx>
        <c:axId val="8437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011348"/>
        <c:axId val="1873128"/>
      </c:areaChart>
      <c:catAx>
        <c:axId val="5901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28"/>
        <c:auto val="1"/>
        <c:lblAlgn val="ctr"/>
        <c:lblOffset val="100"/>
        <c:noMultiLvlLbl val="0"/>
      </c:catAx>
      <c:valAx>
        <c:axId val="1873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558235"/>
        <c:axId val="54959143"/>
      </c:radarChart>
      <c:catAx>
        <c:axId val="155582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59143"/>
        <c:auto val="1"/>
        <c:lblAlgn val="ctr"/>
        <c:lblOffset val="100"/>
        <c:noMultiLvlLbl val="0"/>
      </c:catAx>
      <c:valAx>
        <c:axId val="54959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6790"/>
        <c:axId val="54871016"/>
      </c:lineChart>
      <c:catAx>
        <c:axId val="3854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016"/>
        <c:auto val="1"/>
        <c:lblAlgn val="ctr"/>
        <c:lblOffset val="100"/>
        <c:noMultiLvlLbl val="0"/>
      </c:catAx>
      <c:valAx>
        <c:axId val="54871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086772"/>
        <c:axId val="2464425"/>
      </c:bubbleChart>
      <c:valAx>
        <c:axId val="3708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25"/>
        <c:crossesAt val="0"/>
        <c:crossBetween val="midCat"/>
      </c:valAx>
      <c:valAx>
        <c:axId val="246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542403"/>
        <c:axId val="27700776"/>
      </c:scatterChart>
      <c:valAx>
        <c:axId val="6454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776"/>
        <c:crossesAt val="0"/>
        <c:crossBetween val="midCat"/>
      </c:valAx>
      <c:valAx>
        <c:axId val="27700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6036"/>
        <c:axId val="85636605"/>
      </c:lineChart>
      <c:catAx>
        <c:axId val="1609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605"/>
        <c:crossesAt val="0"/>
        <c:auto val="1"/>
        <c:lblAlgn val="ctr"/>
        <c:lblOffset val="100"/>
        <c:noMultiLvlLbl val="0"/>
      </c:catAx>
      <c:valAx>
        <c:axId val="85636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874199"/>
        <c:axId val="37391984"/>
      </c:barChart>
      <c:catAx>
        <c:axId val="4787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984"/>
        <c:crossesAt val="0"/>
        <c:auto val="1"/>
        <c:lblAlgn val="ctr"/>
        <c:lblOffset val="100"/>
        <c:noMultiLvlLbl val="0"/>
      </c:catAx>
      <c:valAx>
        <c:axId val="37391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348641"/>
        <c:axId val="88097801"/>
      </c:areaChart>
      <c:catAx>
        <c:axId val="4134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801"/>
        <c:crossesAt val="0"/>
        <c:auto val="1"/>
        <c:lblAlgn val="ctr"/>
        <c:lblOffset val="100"/>
        <c:noMultiLvlLbl val="0"/>
      </c:catAx>
      <c:valAx>
        <c:axId val="88097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152162"/>
        <c:axId val="26962187"/>
      </c:barChart>
      <c:catAx>
        <c:axId val="5215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187"/>
        <c:crossesAt val="0"/>
        <c:auto val="1"/>
        <c:lblAlgn val="ctr"/>
        <c:lblOffset val="100"/>
        <c:noMultiLvlLbl val="0"/>
      </c:catAx>
      <c:valAx>
        <c:axId val="2696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735095"/>
        <c:axId val="48714400"/>
      </c:bubbleChart>
      <c:valAx>
        <c:axId val="1473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400"/>
        <c:crossesAt val="0"/>
        <c:crossBetween val="midCat"/>
      </c:valAx>
      <c:valAx>
        <c:axId val="487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03770"/>
        <c:axId val="54692984"/>
      </c:bubbleChart>
      <c:valAx>
        <c:axId val="2070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984"/>
        <c:crossesAt val="0"/>
        <c:crossBetween val="midCat"/>
      </c:valAx>
      <c:valAx>
        <c:axId val="5469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502129"/>
        <c:axId val="54318021"/>
      </c:barChart>
      <c:catAx>
        <c:axId val="5050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021"/>
        <c:crossesAt val="0"/>
        <c:auto val="1"/>
        <c:lblAlgn val="ctr"/>
        <c:lblOffset val="100"/>
        <c:noMultiLvlLbl val="0"/>
      </c:catAx>
      <c:valAx>
        <c:axId val="543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27260"/>
        <c:axId val="15083130"/>
      </c:barChart>
      <c:catAx>
        <c:axId val="99227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130"/>
        <c:crossesAt val="0"/>
        <c:auto val="1"/>
        <c:lblAlgn val="ctr"/>
        <c:lblOffset val="100"/>
        <c:noMultiLvlLbl val="0"/>
      </c:catAx>
      <c:valAx>
        <c:axId val="1508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258080"/>
        <c:axId val="1960774"/>
      </c:barChart>
      <c:catAx>
        <c:axId val="2825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74"/>
        <c:crossesAt val="0"/>
        <c:auto val="1"/>
        <c:lblAlgn val="ctr"/>
        <c:lblOffset val="100"/>
        <c:noMultiLvlLbl val="0"/>
      </c:catAx>
      <c:valAx>
        <c:axId val="196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