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793909"/>
        <c:axId val="41035725"/>
      </c:scatterChart>
      <c:valAx>
        <c:axId val="827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725"/>
        <c:crossesAt val="0"/>
        <c:crossBetween val="midCat"/>
      </c:valAx>
      <c:valAx>
        <c:axId val="410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744167"/>
        <c:axId val="42272992"/>
      </c:barChart>
      <c:catAx>
        <c:axId val="267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92"/>
        <c:crossesAt val="0"/>
        <c:auto val="1"/>
        <c:lblAlgn val="ctr"/>
        <c:lblOffset val="100"/>
        <c:noMultiLvlLbl val="0"/>
      </c:catAx>
      <c:valAx>
        <c:axId val="422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02083"/>
        <c:axId val="73892100"/>
      </c:barChart>
      <c:catAx>
        <c:axId val="992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00"/>
        <c:crossesAt val="0"/>
        <c:auto val="1"/>
        <c:lblAlgn val="ctr"/>
        <c:lblOffset val="100"/>
        <c:noMultiLvlLbl val="0"/>
      </c:catAx>
      <c:valAx>
        <c:axId val="738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89542"/>
        <c:axId val="80831714"/>
      </c:barChart>
      <c:catAx>
        <c:axId val="898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714"/>
        <c:crossesAt val="0"/>
        <c:auto val="1"/>
        <c:lblAlgn val="ctr"/>
        <c:lblOffset val="100"/>
        <c:noMultiLvlLbl val="0"/>
      </c:catAx>
      <c:valAx>
        <c:axId val="8083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79663"/>
        <c:axId val="89821408"/>
      </c:areaChart>
      <c:catAx>
        <c:axId val="601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08"/>
        <c:crossesAt val="0"/>
        <c:auto val="1"/>
        <c:lblAlgn val="ctr"/>
        <c:lblOffset val="100"/>
        <c:noMultiLvlLbl val="0"/>
      </c:catAx>
      <c:valAx>
        <c:axId val="8982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91098"/>
        <c:axId val="84757835"/>
      </c:areaChart>
      <c:catAx>
        <c:axId val="70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835"/>
        <c:crossesAt val="0"/>
        <c:auto val="1"/>
        <c:lblAlgn val="ctr"/>
        <c:lblOffset val="100"/>
        <c:noMultiLvlLbl val="0"/>
      </c:catAx>
      <c:valAx>
        <c:axId val="847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850822"/>
        <c:axId val="49735069"/>
      </c:areaChart>
      <c:catAx>
        <c:axId val="8685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069"/>
        <c:crossesAt val="0"/>
        <c:auto val="1"/>
        <c:lblAlgn val="ctr"/>
        <c:lblOffset val="100"/>
        <c:noMultiLvlLbl val="0"/>
      </c:catAx>
      <c:valAx>
        <c:axId val="497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7630"/>
        <c:axId val="24219755"/>
      </c:lineChart>
      <c:catAx>
        <c:axId val="472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55"/>
        <c:crossesAt val="0"/>
        <c:auto val="1"/>
        <c:lblAlgn val="ctr"/>
        <c:lblOffset val="100"/>
        <c:noMultiLvlLbl val="0"/>
      </c:catAx>
      <c:valAx>
        <c:axId val="242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9180"/>
        <c:axId val="47200530"/>
      </c:lineChart>
      <c:catAx>
        <c:axId val="3342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530"/>
        <c:crossesAt val="0"/>
        <c:auto val="1"/>
        <c:lblAlgn val="ctr"/>
        <c:lblOffset val="100"/>
        <c:noMultiLvlLbl val="0"/>
      </c:catAx>
      <c:valAx>
        <c:axId val="472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5108"/>
        <c:axId val="95784595"/>
      </c:lineChart>
      <c:catAx>
        <c:axId val="447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595"/>
        <c:crossesAt val="0"/>
        <c:auto val="1"/>
        <c:lblAlgn val="ctr"/>
        <c:lblOffset val="100"/>
        <c:noMultiLvlLbl val="0"/>
      </c:catAx>
      <c:valAx>
        <c:axId val="957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82022"/>
        <c:axId val="95128972"/>
      </c:scatterChart>
      <c:valAx>
        <c:axId val="821820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972"/>
        <c:crossesAt val="0"/>
        <c:crossBetween val="midCat"/>
      </c:valAx>
      <c:valAx>
        <c:axId val="95128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717209"/>
        <c:axId val="12990524"/>
      </c:radarChart>
      <c:catAx>
        <c:axId val="45717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524"/>
        <c:crossesAt val="0"/>
        <c:auto val="1"/>
        <c:lblAlgn val="ctr"/>
        <c:lblOffset val="100"/>
        <c:noMultiLvlLbl val="0"/>
      </c:catAx>
      <c:valAx>
        <c:axId val="1299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918854"/>
        <c:axId val="94586518"/>
      </c:radarChart>
      <c:catAx>
        <c:axId val="59918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18"/>
        <c:crossesAt val="0"/>
        <c:auto val="1"/>
        <c:lblAlgn val="ctr"/>
        <c:lblOffset val="100"/>
        <c:noMultiLvlLbl val="0"/>
      </c:catAx>
      <c:valAx>
        <c:axId val="94586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76604"/>
        <c:axId val="75486783"/>
      </c:radarChart>
      <c:catAx>
        <c:axId val="7076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783"/>
        <c:crossesAt val="0"/>
        <c:auto val="1"/>
        <c:lblAlgn val="ctr"/>
        <c:lblOffset val="100"/>
        <c:noMultiLvlLbl val="0"/>
      </c:catAx>
      <c:valAx>
        <c:axId val="7548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9478"/>
        <c:axId val="81108055"/>
      </c:lineChart>
      <c:catAx>
        <c:axId val="999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055"/>
        <c:crossesAt val="0"/>
        <c:auto val="1"/>
        <c:lblAlgn val="ctr"/>
        <c:lblOffset val="100"/>
        <c:noMultiLvlLbl val="0"/>
      </c:catAx>
      <c:valAx>
        <c:axId val="81108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83482"/>
        <c:axId val="58123237"/>
      </c:bubbleChart>
      <c:valAx>
        <c:axId val="460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237"/>
        <c:crossesAt val="0"/>
        <c:crossBetween val="midCat"/>
      </c:valAx>
      <c:valAx>
        <c:axId val="581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0312"/>
        <c:axId val="67289899"/>
      </c:lineChart>
      <c:catAx>
        <c:axId val="4669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899"/>
        <c:crossesAt val="0"/>
        <c:auto val="1"/>
        <c:lblAlgn val="ctr"/>
        <c:lblOffset val="100"/>
        <c:noMultiLvlLbl val="0"/>
      </c:catAx>
      <c:valAx>
        <c:axId val="6728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1781"/>
        <c:axId val="64582211"/>
      </c:lineChart>
      <c:catAx>
        <c:axId val="534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211"/>
        <c:crossesAt val="0"/>
        <c:auto val="1"/>
        <c:lblAlgn val="ctr"/>
        <c:lblOffset val="100"/>
        <c:noMultiLvlLbl val="0"/>
      </c:catAx>
      <c:valAx>
        <c:axId val="64582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7170"/>
        <c:axId val="68216936"/>
      </c:lineChart>
      <c:catAx>
        <c:axId val="8684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936"/>
        <c:crossesAt val="0"/>
        <c:auto val="1"/>
        <c:lblAlgn val="ctr"/>
        <c:lblOffset val="100"/>
        <c:noMultiLvlLbl val="0"/>
      </c:catAx>
      <c:valAx>
        <c:axId val="68216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1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6261"/>
        <c:axId val="70918229"/>
      </c:lineChart>
      <c:catAx>
        <c:axId val="6983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229"/>
        <c:crossesAt val="0"/>
        <c:auto val="1"/>
        <c:lblAlgn val="ctr"/>
        <c:lblOffset val="100"/>
        <c:noMultiLvlLbl val="0"/>
      </c:catAx>
      <c:valAx>
        <c:axId val="70918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1450"/>
        <c:axId val="54963270"/>
      </c:lineChart>
      <c:catAx>
        <c:axId val="5443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270"/>
        <c:crossesAt val="0"/>
        <c:auto val="1"/>
        <c:lblAlgn val="ctr"/>
        <c:lblOffset val="100"/>
        <c:noMultiLvlLbl val="0"/>
      </c:catAx>
      <c:valAx>
        <c:axId val="54963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4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0171"/>
        <c:axId val="26425103"/>
      </c:lineChart>
      <c:catAx>
        <c:axId val="280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103"/>
        <c:crossesAt val="0"/>
        <c:auto val="1"/>
        <c:lblAlgn val="ctr"/>
        <c:lblOffset val="100"/>
        <c:noMultiLvlLbl val="0"/>
      </c:catAx>
      <c:valAx>
        <c:axId val="2642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0342"/>
        <c:axId val="9630368"/>
      </c:lineChart>
      <c:catAx>
        <c:axId val="5705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8"/>
        <c:crossesAt val="0"/>
        <c:auto val="1"/>
        <c:lblAlgn val="ctr"/>
        <c:lblOffset val="100"/>
        <c:noMultiLvlLbl val="0"/>
      </c:catAx>
      <c:valAx>
        <c:axId val="963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3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4281"/>
        <c:axId val="91492819"/>
      </c:lineChart>
      <c:catAx>
        <c:axId val="872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819"/>
        <c:crossesAt val="0"/>
        <c:auto val="1"/>
        <c:lblAlgn val="ctr"/>
        <c:lblOffset val="100"/>
        <c:noMultiLvlLbl val="0"/>
      </c:catAx>
      <c:valAx>
        <c:axId val="91492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2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24776"/>
        <c:axId val="37216284"/>
      </c:barChart>
      <c:catAx>
        <c:axId val="403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84"/>
        <c:auto val="1"/>
        <c:lblAlgn val="ctr"/>
        <c:lblOffset val="100"/>
        <c:noMultiLvlLbl val="0"/>
      </c:catAx>
      <c:valAx>
        <c:axId val="37216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90851"/>
        <c:axId val="21521234"/>
      </c:bubbleChart>
      <c:valAx>
        <c:axId val="4079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234"/>
        <c:crossesAt val="0"/>
        <c:crossBetween val="midCat"/>
      </c:valAx>
      <c:valAx>
        <c:axId val="215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371144"/>
        <c:axId val="88736573"/>
      </c:areaChart>
      <c:catAx>
        <c:axId val="7837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573"/>
        <c:auto val="1"/>
        <c:lblAlgn val="ctr"/>
        <c:lblOffset val="100"/>
        <c:noMultiLvlLbl val="0"/>
      </c:catAx>
      <c:valAx>
        <c:axId val="88736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852819"/>
        <c:axId val="90947458"/>
      </c:radarChart>
      <c:catAx>
        <c:axId val="948528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47458"/>
        <c:auto val="1"/>
        <c:lblAlgn val="ctr"/>
        <c:lblOffset val="100"/>
        <c:noMultiLvlLbl val="0"/>
      </c:catAx>
      <c:valAx>
        <c:axId val="9094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6192"/>
        <c:axId val="23911580"/>
      </c:lineChart>
      <c:catAx>
        <c:axId val="361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80"/>
        <c:auto val="1"/>
        <c:lblAlgn val="ctr"/>
        <c:lblOffset val="100"/>
        <c:noMultiLvlLbl val="0"/>
      </c:catAx>
      <c:valAx>
        <c:axId val="2391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019357"/>
        <c:axId val="74571294"/>
      </c:bubbleChart>
      <c:valAx>
        <c:axId val="180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94"/>
        <c:crossesAt val="0"/>
        <c:crossBetween val="midCat"/>
      </c:valAx>
      <c:valAx>
        <c:axId val="745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149780"/>
        <c:axId val="37677104"/>
      </c:scatterChart>
      <c:valAx>
        <c:axId val="391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104"/>
        <c:crossesAt val="0"/>
        <c:crossBetween val="midCat"/>
      </c:valAx>
      <c:valAx>
        <c:axId val="37677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2467"/>
        <c:axId val="10312090"/>
      </c:lineChart>
      <c:catAx>
        <c:axId val="140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090"/>
        <c:crossesAt val="0"/>
        <c:auto val="1"/>
        <c:lblAlgn val="ctr"/>
        <c:lblOffset val="100"/>
        <c:noMultiLvlLbl val="0"/>
      </c:catAx>
      <c:valAx>
        <c:axId val="10312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260535"/>
        <c:axId val="27196418"/>
      </c:barChart>
      <c:catAx>
        <c:axId val="122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418"/>
        <c:crossesAt val="0"/>
        <c:auto val="1"/>
        <c:lblAlgn val="ctr"/>
        <c:lblOffset val="100"/>
        <c:noMultiLvlLbl val="0"/>
      </c:catAx>
      <c:valAx>
        <c:axId val="2719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231447"/>
        <c:axId val="3298919"/>
      </c:areaChart>
      <c:catAx>
        <c:axId val="482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19"/>
        <c:crossesAt val="0"/>
        <c:auto val="1"/>
        <c:lblAlgn val="ctr"/>
        <c:lblOffset val="100"/>
        <c:noMultiLvlLbl val="0"/>
      </c:catAx>
      <c:valAx>
        <c:axId val="3298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660419"/>
        <c:axId val="96025079"/>
      </c:barChart>
      <c:catAx>
        <c:axId val="606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79"/>
        <c:crossesAt val="0"/>
        <c:auto val="1"/>
        <c:lblAlgn val="ctr"/>
        <c:lblOffset val="100"/>
        <c:noMultiLvlLbl val="0"/>
      </c:catAx>
      <c:valAx>
        <c:axId val="960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63013"/>
        <c:axId val="44076891"/>
      </c:bubbleChart>
      <c:valAx>
        <c:axId val="926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91"/>
        <c:crossesAt val="0"/>
        <c:crossBetween val="midCat"/>
      </c:valAx>
      <c:valAx>
        <c:axId val="440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32289"/>
        <c:axId val="77937823"/>
      </c:bubbleChart>
      <c:valAx>
        <c:axId val="620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823"/>
        <c:crossesAt val="0"/>
        <c:crossBetween val="midCat"/>
      </c:valAx>
      <c:valAx>
        <c:axId val="779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0901"/>
        <c:axId val="93249152"/>
      </c:barChart>
      <c:catAx>
        <c:axId val="67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152"/>
        <c:crossesAt val="0"/>
        <c:auto val="1"/>
        <c:lblAlgn val="ctr"/>
        <c:lblOffset val="100"/>
        <c:noMultiLvlLbl val="0"/>
      </c:catAx>
      <c:valAx>
        <c:axId val="932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6594"/>
        <c:axId val="99462035"/>
      </c:barChart>
      <c:catAx>
        <c:axId val="4706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35"/>
        <c:crossesAt val="0"/>
        <c:auto val="1"/>
        <c:lblAlgn val="ctr"/>
        <c:lblOffset val="100"/>
        <c:noMultiLvlLbl val="0"/>
      </c:catAx>
      <c:valAx>
        <c:axId val="994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88437"/>
        <c:axId val="58759881"/>
      </c:barChart>
      <c:catAx>
        <c:axId val="3268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881"/>
        <c:crossesAt val="0"/>
        <c:auto val="1"/>
        <c:lblAlgn val="ctr"/>
        <c:lblOffset val="100"/>
        <c:noMultiLvlLbl val="0"/>
      </c:catAx>
      <c:valAx>
        <c:axId val="587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