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615039"/>
        <c:axId val="40993278"/>
      </c:scatterChart>
      <c:valAx>
        <c:axId val="3161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278"/>
        <c:crossesAt val="0"/>
        <c:crossBetween val="midCat"/>
      </c:valAx>
      <c:valAx>
        <c:axId val="4099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949704"/>
        <c:axId val="66499277"/>
      </c:barChart>
      <c:catAx>
        <c:axId val="6494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277"/>
        <c:crossesAt val="0"/>
        <c:auto val="1"/>
        <c:lblAlgn val="ctr"/>
        <c:lblOffset val="100"/>
        <c:noMultiLvlLbl val="0"/>
      </c:catAx>
      <c:valAx>
        <c:axId val="6649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647535"/>
        <c:axId val="72851776"/>
      </c:barChart>
      <c:catAx>
        <c:axId val="2864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776"/>
        <c:crossesAt val="0"/>
        <c:auto val="1"/>
        <c:lblAlgn val="ctr"/>
        <c:lblOffset val="100"/>
        <c:noMultiLvlLbl val="0"/>
      </c:catAx>
      <c:valAx>
        <c:axId val="7285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22391"/>
        <c:axId val="88798508"/>
      </c:barChart>
      <c:catAx>
        <c:axId val="282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508"/>
        <c:crossesAt val="0"/>
        <c:auto val="1"/>
        <c:lblAlgn val="ctr"/>
        <c:lblOffset val="100"/>
        <c:noMultiLvlLbl val="0"/>
      </c:catAx>
      <c:valAx>
        <c:axId val="8879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122827"/>
        <c:axId val="91181392"/>
      </c:areaChart>
      <c:catAx>
        <c:axId val="5512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392"/>
        <c:crossesAt val="0"/>
        <c:auto val="1"/>
        <c:lblAlgn val="ctr"/>
        <c:lblOffset val="100"/>
        <c:noMultiLvlLbl val="0"/>
      </c:catAx>
      <c:valAx>
        <c:axId val="9118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380544"/>
        <c:axId val="99693378"/>
      </c:areaChart>
      <c:catAx>
        <c:axId val="2838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378"/>
        <c:crossesAt val="0"/>
        <c:auto val="1"/>
        <c:lblAlgn val="ctr"/>
        <c:lblOffset val="100"/>
        <c:noMultiLvlLbl val="0"/>
      </c:catAx>
      <c:valAx>
        <c:axId val="9969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478250"/>
        <c:axId val="42742761"/>
      </c:areaChart>
      <c:catAx>
        <c:axId val="3847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761"/>
        <c:crossesAt val="0"/>
        <c:auto val="1"/>
        <c:lblAlgn val="ctr"/>
        <c:lblOffset val="100"/>
        <c:noMultiLvlLbl val="0"/>
      </c:catAx>
      <c:valAx>
        <c:axId val="4274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2208"/>
        <c:axId val="944372"/>
      </c:lineChart>
      <c:catAx>
        <c:axId val="8645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2"/>
        <c:crossesAt val="0"/>
        <c:auto val="1"/>
        <c:lblAlgn val="ctr"/>
        <c:lblOffset val="100"/>
        <c:noMultiLvlLbl val="0"/>
      </c:catAx>
      <c:valAx>
        <c:axId val="94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77818"/>
        <c:axId val="77669823"/>
      </c:lineChart>
      <c:catAx>
        <c:axId val="4237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823"/>
        <c:crossesAt val="0"/>
        <c:auto val="1"/>
        <c:lblAlgn val="ctr"/>
        <c:lblOffset val="100"/>
        <c:noMultiLvlLbl val="0"/>
      </c:catAx>
      <c:valAx>
        <c:axId val="7766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10184"/>
        <c:axId val="49730761"/>
      </c:lineChart>
      <c:catAx>
        <c:axId val="7651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761"/>
        <c:crossesAt val="0"/>
        <c:auto val="1"/>
        <c:lblAlgn val="ctr"/>
        <c:lblOffset val="100"/>
        <c:noMultiLvlLbl val="0"/>
      </c:catAx>
      <c:valAx>
        <c:axId val="4973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332122"/>
        <c:axId val="82328134"/>
      </c:scatterChart>
      <c:valAx>
        <c:axId val="213321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134"/>
        <c:crossesAt val="0"/>
        <c:crossBetween val="midCat"/>
      </c:valAx>
      <c:valAx>
        <c:axId val="823281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1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18835"/>
        <c:axId val="13961261"/>
      </c:radarChart>
      <c:catAx>
        <c:axId val="80188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261"/>
        <c:crossesAt val="0"/>
        <c:auto val="1"/>
        <c:lblAlgn val="ctr"/>
        <c:lblOffset val="100"/>
        <c:noMultiLvlLbl val="0"/>
      </c:catAx>
      <c:valAx>
        <c:axId val="13961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41926"/>
        <c:axId val="44607284"/>
      </c:radarChart>
      <c:catAx>
        <c:axId val="26419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284"/>
        <c:crossesAt val="0"/>
        <c:auto val="1"/>
        <c:lblAlgn val="ctr"/>
        <c:lblOffset val="100"/>
        <c:noMultiLvlLbl val="0"/>
      </c:catAx>
      <c:valAx>
        <c:axId val="44607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24546"/>
        <c:axId val="3160915"/>
      </c:radarChart>
      <c:catAx>
        <c:axId val="93245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15"/>
        <c:crossesAt val="0"/>
        <c:auto val="1"/>
        <c:lblAlgn val="ctr"/>
        <c:lblOffset val="100"/>
        <c:noMultiLvlLbl val="0"/>
      </c:catAx>
      <c:valAx>
        <c:axId val="3160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75311"/>
        <c:axId val="35766697"/>
      </c:lineChart>
      <c:catAx>
        <c:axId val="3557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697"/>
        <c:crossesAt val="0"/>
        <c:auto val="1"/>
        <c:lblAlgn val="ctr"/>
        <c:lblOffset val="100"/>
        <c:noMultiLvlLbl val="0"/>
      </c:catAx>
      <c:valAx>
        <c:axId val="35766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844067"/>
        <c:axId val="72247883"/>
      </c:bubbleChart>
      <c:valAx>
        <c:axId val="4184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883"/>
        <c:crossesAt val="0"/>
        <c:crossBetween val="midCat"/>
      </c:valAx>
      <c:valAx>
        <c:axId val="7224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16542"/>
        <c:axId val="50753478"/>
      </c:lineChart>
      <c:catAx>
        <c:axId val="7651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478"/>
        <c:crossesAt val="0"/>
        <c:auto val="1"/>
        <c:lblAlgn val="ctr"/>
        <c:lblOffset val="100"/>
        <c:noMultiLvlLbl val="0"/>
      </c:catAx>
      <c:valAx>
        <c:axId val="50753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5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64838"/>
        <c:axId val="67701622"/>
      </c:lineChart>
      <c:catAx>
        <c:axId val="7866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622"/>
        <c:crossesAt val="0"/>
        <c:auto val="1"/>
        <c:lblAlgn val="ctr"/>
        <c:lblOffset val="100"/>
        <c:noMultiLvlLbl val="0"/>
      </c:catAx>
      <c:valAx>
        <c:axId val="67701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71140"/>
        <c:axId val="39585006"/>
      </c:lineChart>
      <c:catAx>
        <c:axId val="2337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006"/>
        <c:crossesAt val="0"/>
        <c:auto val="1"/>
        <c:lblAlgn val="ctr"/>
        <c:lblOffset val="100"/>
        <c:noMultiLvlLbl val="0"/>
      </c:catAx>
      <c:valAx>
        <c:axId val="395850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14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52965"/>
        <c:axId val="93454585"/>
      </c:lineChart>
      <c:catAx>
        <c:axId val="9285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585"/>
        <c:crossesAt val="0"/>
        <c:auto val="1"/>
        <c:lblAlgn val="ctr"/>
        <c:lblOffset val="100"/>
        <c:noMultiLvlLbl val="0"/>
      </c:catAx>
      <c:valAx>
        <c:axId val="93454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94445"/>
        <c:axId val="77384971"/>
      </c:lineChart>
      <c:catAx>
        <c:axId val="9099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971"/>
        <c:crossesAt val="0"/>
        <c:auto val="1"/>
        <c:lblAlgn val="ctr"/>
        <c:lblOffset val="100"/>
        <c:noMultiLvlLbl val="0"/>
      </c:catAx>
      <c:valAx>
        <c:axId val="77384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44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18011"/>
        <c:axId val="16236179"/>
      </c:lineChart>
      <c:catAx>
        <c:axId val="8741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179"/>
        <c:crossesAt val="0"/>
        <c:auto val="1"/>
        <c:lblAlgn val="ctr"/>
        <c:lblOffset val="100"/>
        <c:noMultiLvlLbl val="0"/>
      </c:catAx>
      <c:valAx>
        <c:axId val="16236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7205"/>
        <c:axId val="13808684"/>
      </c:lineChart>
      <c:catAx>
        <c:axId val="7351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684"/>
        <c:crossesAt val="0"/>
        <c:auto val="1"/>
        <c:lblAlgn val="ctr"/>
        <c:lblOffset val="100"/>
        <c:noMultiLvlLbl val="0"/>
      </c:catAx>
      <c:valAx>
        <c:axId val="13808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2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43550"/>
        <c:axId val="47649557"/>
      </c:lineChart>
      <c:catAx>
        <c:axId val="1054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557"/>
        <c:crossesAt val="0"/>
        <c:auto val="1"/>
        <c:lblAlgn val="ctr"/>
        <c:lblOffset val="100"/>
        <c:noMultiLvlLbl val="0"/>
      </c:catAx>
      <c:valAx>
        <c:axId val="47649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5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099084"/>
        <c:axId val="8432057"/>
      </c:barChart>
      <c:catAx>
        <c:axId val="3209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57"/>
        <c:auto val="1"/>
        <c:lblAlgn val="ctr"/>
        <c:lblOffset val="100"/>
        <c:noMultiLvlLbl val="0"/>
      </c:catAx>
      <c:valAx>
        <c:axId val="8432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125943"/>
        <c:axId val="30092519"/>
      </c:bubbleChart>
      <c:valAx>
        <c:axId val="5912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519"/>
        <c:crossesAt val="0"/>
        <c:crossBetween val="midCat"/>
      </c:valAx>
      <c:valAx>
        <c:axId val="3009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517882"/>
        <c:axId val="50482935"/>
      </c:areaChart>
      <c:catAx>
        <c:axId val="9551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935"/>
        <c:auto val="1"/>
        <c:lblAlgn val="ctr"/>
        <c:lblOffset val="100"/>
        <c:noMultiLvlLbl val="0"/>
      </c:catAx>
      <c:valAx>
        <c:axId val="50482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227221"/>
        <c:axId val="74367066"/>
      </c:radarChart>
      <c:catAx>
        <c:axId val="262272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67066"/>
        <c:auto val="1"/>
        <c:lblAlgn val="ctr"/>
        <c:lblOffset val="100"/>
        <c:noMultiLvlLbl val="0"/>
      </c:catAx>
      <c:valAx>
        <c:axId val="74367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2211"/>
        <c:axId val="62223439"/>
      </c:lineChart>
      <c:catAx>
        <c:axId val="621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439"/>
        <c:auto val="1"/>
        <c:lblAlgn val="ctr"/>
        <c:lblOffset val="100"/>
        <c:noMultiLvlLbl val="0"/>
      </c:catAx>
      <c:valAx>
        <c:axId val="62223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193246"/>
        <c:axId val="20366965"/>
      </c:bubbleChart>
      <c:valAx>
        <c:axId val="9319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965"/>
        <c:crossesAt val="0"/>
        <c:crossBetween val="midCat"/>
      </c:valAx>
      <c:valAx>
        <c:axId val="2036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613026"/>
        <c:axId val="39459394"/>
      </c:scatterChart>
      <c:valAx>
        <c:axId val="5961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394"/>
        <c:crossesAt val="0"/>
        <c:crossBetween val="midCat"/>
      </c:valAx>
      <c:valAx>
        <c:axId val="39459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49570"/>
        <c:axId val="77797496"/>
      </c:lineChart>
      <c:catAx>
        <c:axId val="2144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496"/>
        <c:crossesAt val="0"/>
        <c:auto val="1"/>
        <c:lblAlgn val="ctr"/>
        <c:lblOffset val="100"/>
        <c:noMultiLvlLbl val="0"/>
      </c:catAx>
      <c:valAx>
        <c:axId val="77797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119499"/>
        <c:axId val="37856877"/>
      </c:barChart>
      <c:catAx>
        <c:axId val="5711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877"/>
        <c:crossesAt val="0"/>
        <c:auto val="1"/>
        <c:lblAlgn val="ctr"/>
        <c:lblOffset val="100"/>
        <c:noMultiLvlLbl val="0"/>
      </c:catAx>
      <c:valAx>
        <c:axId val="37856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2238711"/>
        <c:axId val="6531784"/>
      </c:areaChart>
      <c:catAx>
        <c:axId val="1223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84"/>
        <c:crossesAt val="0"/>
        <c:auto val="1"/>
        <c:lblAlgn val="ctr"/>
        <c:lblOffset val="100"/>
        <c:noMultiLvlLbl val="0"/>
      </c:catAx>
      <c:valAx>
        <c:axId val="6531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351004"/>
        <c:axId val="5205140"/>
      </c:barChart>
      <c:catAx>
        <c:axId val="9835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40"/>
        <c:crossesAt val="0"/>
        <c:auto val="1"/>
        <c:lblAlgn val="ctr"/>
        <c:lblOffset val="100"/>
        <c:noMultiLvlLbl val="0"/>
      </c:catAx>
      <c:valAx>
        <c:axId val="520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575211"/>
        <c:axId val="93157154"/>
      </c:bubbleChart>
      <c:valAx>
        <c:axId val="8857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154"/>
        <c:crossesAt val="0"/>
        <c:crossBetween val="midCat"/>
      </c:valAx>
      <c:valAx>
        <c:axId val="9315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263377"/>
        <c:axId val="21044102"/>
      </c:bubbleChart>
      <c:valAx>
        <c:axId val="9626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102"/>
        <c:crossesAt val="0"/>
        <c:crossBetween val="midCat"/>
      </c:valAx>
      <c:valAx>
        <c:axId val="2104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42315"/>
        <c:axId val="94934484"/>
      </c:barChart>
      <c:catAx>
        <c:axId val="214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484"/>
        <c:crossesAt val="0"/>
        <c:auto val="1"/>
        <c:lblAlgn val="ctr"/>
        <c:lblOffset val="100"/>
        <c:noMultiLvlLbl val="0"/>
      </c:catAx>
      <c:valAx>
        <c:axId val="9493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315190"/>
        <c:axId val="71065328"/>
      </c:barChart>
      <c:catAx>
        <c:axId val="92315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328"/>
        <c:crossesAt val="0"/>
        <c:auto val="1"/>
        <c:lblAlgn val="ctr"/>
        <c:lblOffset val="100"/>
        <c:noMultiLvlLbl val="0"/>
      </c:catAx>
      <c:valAx>
        <c:axId val="7106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558968"/>
        <c:axId val="14349025"/>
      </c:barChart>
      <c:catAx>
        <c:axId val="5955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025"/>
        <c:crossesAt val="0"/>
        <c:auto val="1"/>
        <c:lblAlgn val="ctr"/>
        <c:lblOffset val="100"/>
        <c:noMultiLvlLbl val="0"/>
      </c:catAx>
      <c:valAx>
        <c:axId val="1434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