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821551"/>
        <c:axId val="50668238"/>
      </c:scatterChart>
      <c:valAx>
        <c:axId val="3882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238"/>
        <c:crossesAt val="0"/>
        <c:crossBetween val="midCat"/>
      </c:valAx>
      <c:valAx>
        <c:axId val="5066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1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3871277"/>
        <c:axId val="53358167"/>
      </c:barChart>
      <c:catAx>
        <c:axId val="4387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167"/>
        <c:crossesAt val="0"/>
        <c:auto val="1"/>
        <c:lblAlgn val="ctr"/>
        <c:lblOffset val="100"/>
        <c:noMultiLvlLbl val="0"/>
      </c:catAx>
      <c:valAx>
        <c:axId val="5335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04570"/>
        <c:axId val="16786471"/>
      </c:barChart>
      <c:catAx>
        <c:axId val="590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471"/>
        <c:crossesAt val="0"/>
        <c:auto val="1"/>
        <c:lblAlgn val="ctr"/>
        <c:lblOffset val="100"/>
        <c:noMultiLvlLbl val="0"/>
      </c:catAx>
      <c:valAx>
        <c:axId val="1678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221970"/>
        <c:axId val="50826833"/>
      </c:barChart>
      <c:catAx>
        <c:axId val="3122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833"/>
        <c:crossesAt val="0"/>
        <c:auto val="1"/>
        <c:lblAlgn val="ctr"/>
        <c:lblOffset val="100"/>
        <c:noMultiLvlLbl val="0"/>
      </c:catAx>
      <c:valAx>
        <c:axId val="508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377936"/>
        <c:axId val="79904427"/>
      </c:areaChart>
      <c:catAx>
        <c:axId val="4337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427"/>
        <c:crossesAt val="0"/>
        <c:auto val="1"/>
        <c:lblAlgn val="ctr"/>
        <c:lblOffset val="100"/>
        <c:noMultiLvlLbl val="0"/>
      </c:catAx>
      <c:valAx>
        <c:axId val="7990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764459"/>
        <c:axId val="289706"/>
      </c:areaChart>
      <c:catAx>
        <c:axId val="1476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6"/>
        <c:crossesAt val="0"/>
        <c:auto val="1"/>
        <c:lblAlgn val="ctr"/>
        <c:lblOffset val="100"/>
        <c:noMultiLvlLbl val="0"/>
      </c:catAx>
      <c:valAx>
        <c:axId val="28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939691"/>
        <c:axId val="71522822"/>
      </c:areaChart>
      <c:catAx>
        <c:axId val="8293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822"/>
        <c:crossesAt val="0"/>
        <c:auto val="1"/>
        <c:lblAlgn val="ctr"/>
        <c:lblOffset val="100"/>
        <c:noMultiLvlLbl val="0"/>
      </c:catAx>
      <c:valAx>
        <c:axId val="7152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73370"/>
        <c:axId val="78590773"/>
      </c:lineChart>
      <c:catAx>
        <c:axId val="4587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773"/>
        <c:crossesAt val="0"/>
        <c:auto val="1"/>
        <c:lblAlgn val="ctr"/>
        <c:lblOffset val="100"/>
        <c:noMultiLvlLbl val="0"/>
      </c:catAx>
      <c:valAx>
        <c:axId val="7859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48398"/>
        <c:axId val="53189790"/>
      </c:lineChart>
      <c:catAx>
        <c:axId val="1244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9790"/>
        <c:crossesAt val="0"/>
        <c:auto val="1"/>
        <c:lblAlgn val="ctr"/>
        <c:lblOffset val="100"/>
        <c:noMultiLvlLbl val="0"/>
      </c:catAx>
      <c:valAx>
        <c:axId val="5318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11379"/>
        <c:axId val="42965105"/>
      </c:lineChart>
      <c:catAx>
        <c:axId val="6251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105"/>
        <c:crossesAt val="0"/>
        <c:auto val="1"/>
        <c:lblAlgn val="ctr"/>
        <c:lblOffset val="100"/>
        <c:noMultiLvlLbl val="0"/>
      </c:catAx>
      <c:valAx>
        <c:axId val="4296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729688"/>
        <c:axId val="84477687"/>
      </c:scatterChart>
      <c:valAx>
        <c:axId val="9872968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7687"/>
        <c:crossesAt val="0"/>
        <c:crossBetween val="midCat"/>
      </c:valAx>
      <c:valAx>
        <c:axId val="8447768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1866438"/>
        <c:axId val="42937103"/>
      </c:radarChart>
      <c:catAx>
        <c:axId val="618664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103"/>
        <c:crossesAt val="0"/>
        <c:auto val="1"/>
        <c:lblAlgn val="ctr"/>
        <c:lblOffset val="100"/>
        <c:noMultiLvlLbl val="0"/>
      </c:catAx>
      <c:valAx>
        <c:axId val="42937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4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851916"/>
        <c:axId val="35321682"/>
      </c:radarChart>
      <c:catAx>
        <c:axId val="498519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682"/>
        <c:crossesAt val="0"/>
        <c:auto val="1"/>
        <c:lblAlgn val="ctr"/>
        <c:lblOffset val="100"/>
        <c:noMultiLvlLbl val="0"/>
      </c:catAx>
      <c:valAx>
        <c:axId val="35321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12122"/>
        <c:axId val="19916283"/>
      </c:radarChart>
      <c:catAx>
        <c:axId val="828121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283"/>
        <c:crossesAt val="0"/>
        <c:auto val="1"/>
        <c:lblAlgn val="ctr"/>
        <c:lblOffset val="100"/>
        <c:noMultiLvlLbl val="0"/>
      </c:catAx>
      <c:valAx>
        <c:axId val="19916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34067"/>
        <c:axId val="11895769"/>
      </c:lineChart>
      <c:catAx>
        <c:axId val="9063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769"/>
        <c:crossesAt val="0"/>
        <c:auto val="1"/>
        <c:lblAlgn val="ctr"/>
        <c:lblOffset val="100"/>
        <c:noMultiLvlLbl val="0"/>
      </c:catAx>
      <c:valAx>
        <c:axId val="11895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0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176651"/>
        <c:axId val="17467538"/>
      </c:bubbleChart>
      <c:valAx>
        <c:axId val="2117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538"/>
        <c:crossesAt val="0"/>
        <c:crossBetween val="midCat"/>
      </c:valAx>
      <c:valAx>
        <c:axId val="174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54252"/>
        <c:axId val="39410074"/>
      </c:lineChart>
      <c:catAx>
        <c:axId val="9085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074"/>
        <c:crossesAt val="0"/>
        <c:auto val="1"/>
        <c:lblAlgn val="ctr"/>
        <c:lblOffset val="100"/>
        <c:noMultiLvlLbl val="0"/>
      </c:catAx>
      <c:valAx>
        <c:axId val="39410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32809"/>
        <c:axId val="44351396"/>
      </c:lineChart>
      <c:catAx>
        <c:axId val="2233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396"/>
        <c:crossesAt val="0"/>
        <c:auto val="1"/>
        <c:lblAlgn val="ctr"/>
        <c:lblOffset val="100"/>
        <c:noMultiLvlLbl val="0"/>
      </c:catAx>
      <c:valAx>
        <c:axId val="443513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8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07616"/>
        <c:axId val="2034456"/>
      </c:lineChart>
      <c:catAx>
        <c:axId val="8420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56"/>
        <c:crossesAt val="0"/>
        <c:auto val="1"/>
        <c:lblAlgn val="ctr"/>
        <c:lblOffset val="100"/>
        <c:noMultiLvlLbl val="0"/>
      </c:catAx>
      <c:valAx>
        <c:axId val="203445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6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30272"/>
        <c:axId val="30585419"/>
      </c:lineChart>
      <c:catAx>
        <c:axId val="2903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5419"/>
        <c:crossesAt val="0"/>
        <c:auto val="1"/>
        <c:lblAlgn val="ctr"/>
        <c:lblOffset val="100"/>
        <c:noMultiLvlLbl val="0"/>
      </c:catAx>
      <c:valAx>
        <c:axId val="3058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2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39826"/>
        <c:axId val="40981994"/>
      </c:lineChart>
      <c:catAx>
        <c:axId val="8113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994"/>
        <c:crossesAt val="0"/>
        <c:auto val="1"/>
        <c:lblAlgn val="ctr"/>
        <c:lblOffset val="100"/>
        <c:noMultiLvlLbl val="0"/>
      </c:catAx>
      <c:valAx>
        <c:axId val="40981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8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89359"/>
        <c:axId val="43343290"/>
      </c:lineChart>
      <c:catAx>
        <c:axId val="6528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290"/>
        <c:crossesAt val="0"/>
        <c:auto val="1"/>
        <c:lblAlgn val="ctr"/>
        <c:lblOffset val="100"/>
        <c:noMultiLvlLbl val="0"/>
      </c:catAx>
      <c:valAx>
        <c:axId val="43343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73993"/>
        <c:axId val="90549495"/>
      </c:lineChart>
      <c:catAx>
        <c:axId val="97073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495"/>
        <c:crossesAt val="0"/>
        <c:auto val="1"/>
        <c:lblAlgn val="ctr"/>
        <c:lblOffset val="100"/>
        <c:noMultiLvlLbl val="0"/>
      </c:catAx>
      <c:valAx>
        <c:axId val="90549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39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61469"/>
        <c:axId val="23856275"/>
      </c:lineChart>
      <c:catAx>
        <c:axId val="3246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6275"/>
        <c:crossesAt val="0"/>
        <c:auto val="1"/>
        <c:lblAlgn val="ctr"/>
        <c:lblOffset val="100"/>
        <c:noMultiLvlLbl val="0"/>
      </c:catAx>
      <c:valAx>
        <c:axId val="23856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14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560057"/>
        <c:axId val="98159821"/>
      </c:barChart>
      <c:catAx>
        <c:axId val="8356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821"/>
        <c:auto val="1"/>
        <c:lblAlgn val="ctr"/>
        <c:lblOffset val="100"/>
        <c:noMultiLvlLbl val="0"/>
      </c:catAx>
      <c:valAx>
        <c:axId val="98159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0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909981"/>
        <c:axId val="16817506"/>
      </c:bubbleChart>
      <c:valAx>
        <c:axId val="1890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7506"/>
        <c:crossesAt val="0"/>
        <c:crossBetween val="midCat"/>
      </c:valAx>
      <c:valAx>
        <c:axId val="1681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9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437827"/>
        <c:axId val="19521601"/>
      </c:areaChart>
      <c:catAx>
        <c:axId val="394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601"/>
        <c:auto val="1"/>
        <c:lblAlgn val="ctr"/>
        <c:lblOffset val="100"/>
        <c:noMultiLvlLbl val="0"/>
      </c:catAx>
      <c:valAx>
        <c:axId val="19521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505091"/>
        <c:axId val="79924323"/>
      </c:radarChart>
      <c:catAx>
        <c:axId val="55050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24323"/>
        <c:auto val="1"/>
        <c:lblAlgn val="ctr"/>
        <c:lblOffset val="100"/>
        <c:noMultiLvlLbl val="0"/>
      </c:catAx>
      <c:valAx>
        <c:axId val="79924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69486"/>
        <c:axId val="28124751"/>
      </c:lineChart>
      <c:catAx>
        <c:axId val="6386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751"/>
        <c:auto val="1"/>
        <c:lblAlgn val="ctr"/>
        <c:lblOffset val="100"/>
        <c:noMultiLvlLbl val="0"/>
      </c:catAx>
      <c:valAx>
        <c:axId val="281247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425574"/>
        <c:axId val="5400824"/>
      </c:bubbleChart>
      <c:valAx>
        <c:axId val="7642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24"/>
        <c:crossesAt val="0"/>
        <c:crossBetween val="midCat"/>
      </c:valAx>
      <c:valAx>
        <c:axId val="540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030599"/>
        <c:axId val="32991421"/>
      </c:scatterChart>
      <c:valAx>
        <c:axId val="630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421"/>
        <c:crossesAt val="0"/>
        <c:crossBetween val="midCat"/>
      </c:valAx>
      <c:valAx>
        <c:axId val="32991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66107"/>
        <c:axId val="32109948"/>
      </c:lineChart>
      <c:catAx>
        <c:axId val="9656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948"/>
        <c:crossesAt val="0"/>
        <c:auto val="1"/>
        <c:lblAlgn val="ctr"/>
        <c:lblOffset val="100"/>
        <c:noMultiLvlLbl val="0"/>
      </c:catAx>
      <c:valAx>
        <c:axId val="32109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68836"/>
        <c:axId val="14344421"/>
      </c:barChart>
      <c:catAx>
        <c:axId val="596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4421"/>
        <c:crossesAt val="0"/>
        <c:auto val="1"/>
        <c:lblAlgn val="ctr"/>
        <c:lblOffset val="100"/>
        <c:noMultiLvlLbl val="0"/>
      </c:catAx>
      <c:valAx>
        <c:axId val="143444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948331"/>
        <c:axId val="6565921"/>
      </c:areaChart>
      <c:catAx>
        <c:axId val="9094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21"/>
        <c:crossesAt val="0"/>
        <c:auto val="1"/>
        <c:lblAlgn val="ctr"/>
        <c:lblOffset val="100"/>
        <c:noMultiLvlLbl val="0"/>
      </c:catAx>
      <c:valAx>
        <c:axId val="6565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525559"/>
        <c:axId val="74312494"/>
      </c:barChart>
      <c:catAx>
        <c:axId val="5452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2494"/>
        <c:crossesAt val="0"/>
        <c:auto val="1"/>
        <c:lblAlgn val="ctr"/>
        <c:lblOffset val="100"/>
        <c:noMultiLvlLbl val="0"/>
      </c:catAx>
      <c:valAx>
        <c:axId val="7431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742927"/>
        <c:axId val="16374485"/>
      </c:bubbleChart>
      <c:valAx>
        <c:axId val="5674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485"/>
        <c:crossesAt val="0"/>
        <c:crossBetween val="midCat"/>
      </c:valAx>
      <c:valAx>
        <c:axId val="1637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50206"/>
        <c:axId val="31691182"/>
      </c:bubbleChart>
      <c:valAx>
        <c:axId val="4145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1182"/>
        <c:crossesAt val="0"/>
        <c:crossBetween val="midCat"/>
      </c:valAx>
      <c:valAx>
        <c:axId val="3169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0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132902"/>
        <c:axId val="12621413"/>
      </c:barChart>
      <c:catAx>
        <c:axId val="7113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1413"/>
        <c:crossesAt val="0"/>
        <c:auto val="1"/>
        <c:lblAlgn val="ctr"/>
        <c:lblOffset val="100"/>
        <c:noMultiLvlLbl val="0"/>
      </c:catAx>
      <c:valAx>
        <c:axId val="126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385425"/>
        <c:axId val="24043564"/>
      </c:barChart>
      <c:catAx>
        <c:axId val="33385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564"/>
        <c:crossesAt val="0"/>
        <c:auto val="1"/>
        <c:lblAlgn val="ctr"/>
        <c:lblOffset val="100"/>
        <c:noMultiLvlLbl val="0"/>
      </c:catAx>
      <c:valAx>
        <c:axId val="240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308707"/>
        <c:axId val="9004077"/>
      </c:barChart>
      <c:catAx>
        <c:axId val="983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77"/>
        <c:crossesAt val="0"/>
        <c:auto val="1"/>
        <c:lblAlgn val="ctr"/>
        <c:lblOffset val="100"/>
        <c:noMultiLvlLbl val="0"/>
      </c:catAx>
      <c:valAx>
        <c:axId val="90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