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703576"/>
        <c:axId val="22279490"/>
      </c:barChart>
      <c:catAx>
        <c:axId val="2370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490"/>
        <c:auto val="1"/>
        <c:lblAlgn val="ctr"/>
        <c:lblOffset val="100"/>
        <c:noMultiLvlLbl val="0"/>
      </c:catAx>
      <c:valAx>
        <c:axId val="2227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7167"/>
        <c:axId val="98915264"/>
      </c:barChart>
      <c:catAx>
        <c:axId val="917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264"/>
        <c:auto val="1"/>
        <c:lblAlgn val="ctr"/>
        <c:lblOffset val="100"/>
        <c:noMultiLvlLbl val="0"/>
      </c:catAx>
      <c:valAx>
        <c:axId val="9891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345092"/>
        <c:axId val="984142"/>
      </c:barChart>
      <c:catAx>
        <c:axId val="5734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2"/>
        <c:auto val="1"/>
        <c:lblAlgn val="ctr"/>
        <c:lblOffset val="100"/>
        <c:noMultiLvlLbl val="0"/>
      </c:catAx>
      <c:valAx>
        <c:axId val="98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62354"/>
        <c:axId val="26427844"/>
      </c:barChart>
      <c:catAx>
        <c:axId val="8246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844"/>
        <c:auto val="1"/>
        <c:lblAlgn val="ctr"/>
        <c:lblOffset val="100"/>
        <c:noMultiLvlLbl val="0"/>
      </c:catAx>
      <c:valAx>
        <c:axId val="2642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63414"/>
        <c:axId val="72240965"/>
      </c:barChart>
      <c:catAx>
        <c:axId val="7396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0965"/>
        <c:auto val="1"/>
        <c:lblAlgn val="ctr"/>
        <c:lblOffset val="100"/>
        <c:noMultiLvlLbl val="0"/>
      </c:catAx>
      <c:valAx>
        <c:axId val="7224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07401"/>
        <c:axId val="73313998"/>
      </c:barChart>
      <c:catAx>
        <c:axId val="7500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998"/>
        <c:auto val="1"/>
        <c:lblAlgn val="ctr"/>
        <c:lblOffset val="100"/>
        <c:noMultiLvlLbl val="0"/>
      </c:catAx>
      <c:valAx>
        <c:axId val="7331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2382"/>
        <c:axId val="21381949"/>
      </c:barChart>
      <c:catAx>
        <c:axId val="428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1949"/>
        <c:auto val="1"/>
        <c:lblAlgn val="ctr"/>
        <c:lblOffset val="100"/>
        <c:noMultiLvlLbl val="0"/>
      </c:catAx>
      <c:valAx>
        <c:axId val="2138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00265"/>
        <c:axId val="50321752"/>
      </c:barChart>
      <c:catAx>
        <c:axId val="5520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1752"/>
        <c:auto val="1"/>
        <c:lblAlgn val="ctr"/>
        <c:lblOffset val="100"/>
        <c:noMultiLvlLbl val="0"/>
      </c:catAx>
      <c:valAx>
        <c:axId val="5032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33555"/>
        <c:axId val="13048303"/>
      </c:barChart>
      <c:catAx>
        <c:axId val="4703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303"/>
        <c:auto val="1"/>
        <c:lblAlgn val="ctr"/>
        <c:lblOffset val="100"/>
        <c:noMultiLvlLbl val="0"/>
      </c:catAx>
      <c:valAx>
        <c:axId val="1304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27419"/>
        <c:axId val="77149253"/>
      </c:barChart>
      <c:catAx>
        <c:axId val="6002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253"/>
        <c:auto val="1"/>
        <c:lblAlgn val="ctr"/>
        <c:lblOffset val="100"/>
        <c:noMultiLvlLbl val="0"/>
      </c:catAx>
      <c:valAx>
        <c:axId val="7714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78068"/>
        <c:axId val="46899045"/>
      </c:barChart>
      <c:catAx>
        <c:axId val="2117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045"/>
        <c:auto val="1"/>
        <c:lblAlgn val="ctr"/>
        <c:lblOffset val="100"/>
        <c:noMultiLvlLbl val="0"/>
      </c:catAx>
      <c:valAx>
        <c:axId val="4689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12873"/>
        <c:axId val="50996265"/>
      </c:barChart>
      <c:catAx>
        <c:axId val="4491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265"/>
        <c:auto val="1"/>
        <c:lblAlgn val="ctr"/>
        <c:lblOffset val="100"/>
        <c:noMultiLvlLbl val="0"/>
      </c:catAx>
      <c:valAx>
        <c:axId val="5099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9650"/>
        <c:axId val="14208136"/>
      </c:barChart>
      <c:catAx>
        <c:axId val="642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136"/>
        <c:auto val="1"/>
        <c:lblAlgn val="ctr"/>
        <c:lblOffset val="100"/>
        <c:noMultiLvlLbl val="0"/>
      </c:catAx>
      <c:valAx>
        <c:axId val="1420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037693"/>
        <c:axId val="99908107"/>
      </c:barChart>
      <c:catAx>
        <c:axId val="8303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107"/>
        <c:auto val="1"/>
        <c:lblAlgn val="ctr"/>
        <c:lblOffset val="100"/>
        <c:noMultiLvlLbl val="0"/>
      </c:catAx>
      <c:valAx>
        <c:axId val="9990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1153"/>
        <c:axId val="85511248"/>
      </c:barChart>
      <c:catAx>
        <c:axId val="773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248"/>
        <c:auto val="1"/>
        <c:lblAlgn val="ctr"/>
        <c:lblOffset val="100"/>
        <c:noMultiLvlLbl val="0"/>
      </c:catAx>
      <c:valAx>
        <c:axId val="8551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45408"/>
        <c:axId val="16085826"/>
      </c:barChart>
      <c:catAx>
        <c:axId val="2964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5826"/>
        <c:auto val="1"/>
        <c:lblAlgn val="ctr"/>
        <c:lblOffset val="100"/>
        <c:noMultiLvlLbl val="0"/>
      </c:catAx>
      <c:valAx>
        <c:axId val="1608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5267"/>
        <c:axId val="77077138"/>
      </c:barChart>
      <c:catAx>
        <c:axId val="999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7138"/>
        <c:auto val="1"/>
        <c:lblAlgn val="ctr"/>
        <c:lblOffset val="100"/>
        <c:noMultiLvlLbl val="0"/>
      </c:catAx>
      <c:valAx>
        <c:axId val="7707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26926"/>
        <c:axId val="74389826"/>
      </c:barChart>
      <c:catAx>
        <c:axId val="7772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826"/>
        <c:auto val="1"/>
        <c:lblAlgn val="ctr"/>
        <c:lblOffset val="100"/>
        <c:noMultiLvlLbl val="0"/>
      </c:catAx>
      <c:valAx>
        <c:axId val="7438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