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6314"/>
        <c:axId val="36575069"/>
      </c:scatterChart>
      <c:valAx>
        <c:axId val="5151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069"/>
        <c:crossesAt val="0"/>
        <c:crossBetween val="midCat"/>
      </c:valAx>
      <c:valAx>
        <c:axId val="3657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33275"/>
        <c:axId val="59637491"/>
      </c:scatterChart>
      <c:valAx>
        <c:axId val="5733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491"/>
        <c:crossesAt val="0"/>
        <c:crossBetween val="midCat"/>
      </c:valAx>
      <c:valAx>
        <c:axId val="5963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03462"/>
        <c:axId val="17521329"/>
      </c:scatterChart>
      <c:valAx>
        <c:axId val="2460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29"/>
        <c:crossesAt val="0"/>
        <c:crossBetween val="midCat"/>
      </c:valAx>
      <c:valAx>
        <c:axId val="1752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65242"/>
        <c:axId val="2431289"/>
      </c:scatterChart>
      <c:valAx>
        <c:axId val="2586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89"/>
        <c:crossesAt val="0"/>
        <c:crossBetween val="midCat"/>
      </c:valAx>
      <c:valAx>
        <c:axId val="243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