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6635"/>
        <c:axId val="88736979"/>
      </c:barChart>
      <c:catAx>
        <c:axId val="101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979"/>
        <c:auto val="1"/>
        <c:lblAlgn val="ctr"/>
        <c:lblOffset val="100"/>
        <c:noMultiLvlLbl val="0"/>
      </c:catAx>
      <c:valAx>
        <c:axId val="887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6008"/>
        <c:axId val="57853164"/>
      </c:barChart>
      <c:catAx>
        <c:axId val="782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64"/>
        <c:auto val="1"/>
        <c:lblAlgn val="ctr"/>
        <c:lblOffset val="100"/>
        <c:noMultiLvlLbl val="0"/>
      </c:catAx>
      <c:valAx>
        <c:axId val="578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2117"/>
        <c:axId val="40685830"/>
      </c:barChart>
      <c:catAx>
        <c:axId val="954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830"/>
        <c:auto val="1"/>
        <c:lblAlgn val="ctr"/>
        <c:lblOffset val="100"/>
        <c:noMultiLvlLbl val="0"/>
      </c:catAx>
      <c:valAx>
        <c:axId val="406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7216"/>
        <c:axId val="39941011"/>
      </c:barChart>
      <c:catAx>
        <c:axId val="679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11"/>
        <c:auto val="1"/>
        <c:lblAlgn val="ctr"/>
        <c:lblOffset val="100"/>
        <c:noMultiLvlLbl val="0"/>
      </c:catAx>
      <c:valAx>
        <c:axId val="399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82777"/>
        <c:axId val="15831777"/>
      </c:barChart>
      <c:catAx>
        <c:axId val="775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777"/>
        <c:auto val="1"/>
        <c:lblAlgn val="ctr"/>
        <c:lblOffset val="100"/>
        <c:noMultiLvlLbl val="0"/>
      </c:catAx>
      <c:valAx>
        <c:axId val="158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96329"/>
        <c:axId val="68922810"/>
      </c:barChart>
      <c:catAx>
        <c:axId val="7919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810"/>
        <c:auto val="1"/>
        <c:lblAlgn val="ctr"/>
        <c:lblOffset val="100"/>
        <c:noMultiLvlLbl val="0"/>
      </c:catAx>
      <c:valAx>
        <c:axId val="689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8662"/>
        <c:axId val="96579066"/>
      </c:barChart>
      <c:catAx>
        <c:axId val="31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66"/>
        <c:auto val="1"/>
        <c:lblAlgn val="ctr"/>
        <c:lblOffset val="100"/>
        <c:noMultiLvlLbl val="0"/>
      </c:catAx>
      <c:valAx>
        <c:axId val="965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43162"/>
        <c:axId val="36279675"/>
      </c:barChart>
      <c:catAx>
        <c:axId val="287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675"/>
        <c:auto val="1"/>
        <c:lblAlgn val="ctr"/>
        <c:lblOffset val="100"/>
        <c:noMultiLvlLbl val="0"/>
      </c:catAx>
      <c:valAx>
        <c:axId val="362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93953"/>
        <c:axId val="24667321"/>
      </c:barChart>
      <c:catAx>
        <c:axId val="345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321"/>
        <c:auto val="1"/>
        <c:lblAlgn val="ctr"/>
        <c:lblOffset val="100"/>
        <c:noMultiLvlLbl val="0"/>
      </c:catAx>
      <c:valAx>
        <c:axId val="246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03943"/>
        <c:axId val="131842"/>
      </c:barChart>
      <c:catAx>
        <c:axId val="405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2"/>
        <c:auto val="1"/>
        <c:lblAlgn val="ctr"/>
        <c:lblOffset val="100"/>
        <c:noMultiLvlLbl val="0"/>
      </c:catAx>
      <c:valAx>
        <c:axId val="1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3144"/>
        <c:axId val="18691371"/>
      </c:barChart>
      <c:catAx>
        <c:axId val="103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371"/>
        <c:auto val="1"/>
        <c:lblAlgn val="ctr"/>
        <c:lblOffset val="100"/>
        <c:noMultiLvlLbl val="0"/>
      </c:catAx>
      <c:valAx>
        <c:axId val="186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5798"/>
        <c:axId val="10837331"/>
      </c:barChart>
      <c:catAx>
        <c:axId val="940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31"/>
        <c:auto val="1"/>
        <c:lblAlgn val="ctr"/>
        <c:lblOffset val="100"/>
        <c:noMultiLvlLbl val="0"/>
      </c:catAx>
      <c:valAx>
        <c:axId val="108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1959"/>
        <c:axId val="58845186"/>
      </c:barChart>
      <c:catAx>
        <c:axId val="955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86"/>
        <c:auto val="1"/>
        <c:lblAlgn val="ctr"/>
        <c:lblOffset val="100"/>
        <c:noMultiLvlLbl val="0"/>
      </c:catAx>
      <c:valAx>
        <c:axId val="588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87104"/>
        <c:axId val="53495830"/>
      </c:barChart>
      <c:catAx>
        <c:axId val="492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830"/>
        <c:auto val="1"/>
        <c:lblAlgn val="ctr"/>
        <c:lblOffset val="100"/>
        <c:noMultiLvlLbl val="0"/>
      </c:catAx>
      <c:valAx>
        <c:axId val="534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3051"/>
        <c:axId val="76587410"/>
      </c:barChart>
      <c:catAx>
        <c:axId val="674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410"/>
        <c:auto val="1"/>
        <c:lblAlgn val="ctr"/>
        <c:lblOffset val="100"/>
        <c:noMultiLvlLbl val="0"/>
      </c:catAx>
      <c:valAx>
        <c:axId val="765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89347"/>
        <c:axId val="55436380"/>
      </c:barChart>
      <c:catAx>
        <c:axId val="934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80"/>
        <c:auto val="1"/>
        <c:lblAlgn val="ctr"/>
        <c:lblOffset val="100"/>
        <c:noMultiLvlLbl val="0"/>
      </c:catAx>
      <c:valAx>
        <c:axId val="554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1935"/>
        <c:axId val="15951475"/>
      </c:barChart>
      <c:catAx>
        <c:axId val="765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75"/>
        <c:auto val="1"/>
        <c:lblAlgn val="ctr"/>
        <c:lblOffset val="100"/>
        <c:noMultiLvlLbl val="0"/>
      </c:catAx>
      <c:valAx>
        <c:axId val="159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03243"/>
        <c:axId val="81840957"/>
      </c:barChart>
      <c:catAx>
        <c:axId val="689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57"/>
        <c:auto val="1"/>
        <c:lblAlgn val="ctr"/>
        <c:lblOffset val="100"/>
        <c:noMultiLvlLbl val="0"/>
      </c:catAx>
      <c:valAx>
        <c:axId val="818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