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8667"/>
        <c:axId val="89328377"/>
      </c:scatterChart>
      <c:valAx>
        <c:axId val="6074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377"/>
        <c:crossesAt val="0"/>
        <c:crossBetween val="midCat"/>
      </c:valAx>
      <c:valAx>
        <c:axId val="8932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96116"/>
        <c:axId val="64674413"/>
      </c:scatterChart>
      <c:valAx>
        <c:axId val="2569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413"/>
        <c:crossesAt val="0"/>
        <c:crossBetween val="midCat"/>
      </c:valAx>
      <c:valAx>
        <c:axId val="6467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1733"/>
        <c:axId val="7754880"/>
      </c:scatterChart>
      <c:valAx>
        <c:axId val="6906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0"/>
        <c:crossesAt val="0"/>
        <c:crossBetween val="midCat"/>
      </c:valAx>
      <c:valAx>
        <c:axId val="775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0949"/>
        <c:axId val="91811521"/>
      </c:scatterChart>
      <c:valAx>
        <c:axId val="8692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21"/>
        <c:crossesAt val="0"/>
        <c:crossBetween val="midCat"/>
      </c:valAx>
      <c:valAx>
        <c:axId val="918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