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990490"/>
        <c:axId val="2993453"/>
      </c:scatterChart>
      <c:valAx>
        <c:axId val="7099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53"/>
        <c:crossesAt val="0"/>
        <c:crossBetween val="midCat"/>
      </c:valAx>
      <c:valAx>
        <c:axId val="299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383030"/>
        <c:axId val="90339105"/>
      </c:barChart>
      <c:catAx>
        <c:axId val="4138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9105"/>
        <c:crossesAt val="0"/>
        <c:auto val="1"/>
        <c:lblAlgn val="ctr"/>
        <c:lblOffset val="100"/>
        <c:noMultiLvlLbl val="0"/>
      </c:catAx>
      <c:valAx>
        <c:axId val="9033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962445"/>
        <c:axId val="11686921"/>
      </c:barChart>
      <c:catAx>
        <c:axId val="4896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921"/>
        <c:crossesAt val="0"/>
        <c:auto val="1"/>
        <c:lblAlgn val="ctr"/>
        <c:lblOffset val="100"/>
        <c:noMultiLvlLbl val="0"/>
      </c:catAx>
      <c:valAx>
        <c:axId val="116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334085"/>
        <c:axId val="66238434"/>
      </c:barChart>
      <c:catAx>
        <c:axId val="9133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434"/>
        <c:crossesAt val="0"/>
        <c:auto val="1"/>
        <c:lblAlgn val="ctr"/>
        <c:lblOffset val="100"/>
        <c:noMultiLvlLbl val="0"/>
      </c:catAx>
      <c:valAx>
        <c:axId val="6623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618387"/>
        <c:axId val="79430494"/>
      </c:areaChart>
      <c:catAx>
        <c:axId val="2861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494"/>
        <c:crossesAt val="0"/>
        <c:auto val="1"/>
        <c:lblAlgn val="ctr"/>
        <c:lblOffset val="100"/>
        <c:noMultiLvlLbl val="0"/>
      </c:catAx>
      <c:valAx>
        <c:axId val="7943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085981"/>
        <c:axId val="99939122"/>
      </c:areaChart>
      <c:catAx>
        <c:axId val="7308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122"/>
        <c:crossesAt val="0"/>
        <c:auto val="1"/>
        <c:lblAlgn val="ctr"/>
        <c:lblOffset val="100"/>
        <c:noMultiLvlLbl val="0"/>
      </c:catAx>
      <c:valAx>
        <c:axId val="9993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215613"/>
        <c:axId val="52035693"/>
      </c:areaChart>
      <c:catAx>
        <c:axId val="6221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693"/>
        <c:crossesAt val="0"/>
        <c:auto val="1"/>
        <c:lblAlgn val="ctr"/>
        <c:lblOffset val="100"/>
        <c:noMultiLvlLbl val="0"/>
      </c:catAx>
      <c:valAx>
        <c:axId val="5203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4490"/>
        <c:axId val="42505902"/>
      </c:lineChart>
      <c:catAx>
        <c:axId val="2859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902"/>
        <c:crossesAt val="0"/>
        <c:auto val="1"/>
        <c:lblAlgn val="ctr"/>
        <c:lblOffset val="100"/>
        <c:noMultiLvlLbl val="0"/>
      </c:catAx>
      <c:valAx>
        <c:axId val="4250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0399"/>
        <c:axId val="89742574"/>
      </c:lineChart>
      <c:catAx>
        <c:axId val="3695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574"/>
        <c:crossesAt val="0"/>
        <c:auto val="1"/>
        <c:lblAlgn val="ctr"/>
        <c:lblOffset val="100"/>
        <c:noMultiLvlLbl val="0"/>
      </c:catAx>
      <c:valAx>
        <c:axId val="8974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41884"/>
        <c:axId val="95817409"/>
      </c:lineChart>
      <c:catAx>
        <c:axId val="9524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409"/>
        <c:crossesAt val="0"/>
        <c:auto val="1"/>
        <c:lblAlgn val="ctr"/>
        <c:lblOffset val="100"/>
        <c:noMultiLvlLbl val="0"/>
      </c:catAx>
      <c:valAx>
        <c:axId val="9581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714729"/>
        <c:axId val="99612528"/>
      </c:scatterChart>
      <c:valAx>
        <c:axId val="937147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528"/>
        <c:crossesAt val="0"/>
        <c:crossBetween val="midCat"/>
      </c:valAx>
      <c:valAx>
        <c:axId val="996125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268855"/>
        <c:axId val="23350824"/>
      </c:radarChart>
      <c:catAx>
        <c:axId val="48268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824"/>
        <c:crossesAt val="0"/>
        <c:auto val="1"/>
        <c:lblAlgn val="ctr"/>
        <c:lblOffset val="100"/>
        <c:noMultiLvlLbl val="0"/>
      </c:catAx>
      <c:valAx>
        <c:axId val="23350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1359"/>
        <c:axId val="44606977"/>
      </c:radarChart>
      <c:catAx>
        <c:axId val="8813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977"/>
        <c:crossesAt val="0"/>
        <c:auto val="1"/>
        <c:lblAlgn val="ctr"/>
        <c:lblOffset val="100"/>
        <c:noMultiLvlLbl val="0"/>
      </c:catAx>
      <c:valAx>
        <c:axId val="44606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334384"/>
        <c:axId val="90295323"/>
      </c:radarChart>
      <c:catAx>
        <c:axId val="74334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323"/>
        <c:crossesAt val="0"/>
        <c:auto val="1"/>
        <c:lblAlgn val="ctr"/>
        <c:lblOffset val="100"/>
        <c:noMultiLvlLbl val="0"/>
      </c:catAx>
      <c:valAx>
        <c:axId val="90295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87391"/>
        <c:axId val="28494646"/>
      </c:lineChart>
      <c:catAx>
        <c:axId val="5968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646"/>
        <c:crossesAt val="0"/>
        <c:auto val="1"/>
        <c:lblAlgn val="ctr"/>
        <c:lblOffset val="100"/>
        <c:noMultiLvlLbl val="0"/>
      </c:catAx>
      <c:valAx>
        <c:axId val="28494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63743"/>
        <c:axId val="15853225"/>
      </c:bubbleChart>
      <c:valAx>
        <c:axId val="7226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225"/>
        <c:crossesAt val="0"/>
        <c:crossBetween val="midCat"/>
      </c:valAx>
      <c:valAx>
        <c:axId val="1585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3512"/>
        <c:axId val="5802291"/>
      </c:lineChart>
      <c:catAx>
        <c:axId val="3715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91"/>
        <c:crossesAt val="0"/>
        <c:auto val="1"/>
        <c:lblAlgn val="ctr"/>
        <c:lblOffset val="100"/>
        <c:noMultiLvlLbl val="0"/>
      </c:catAx>
      <c:valAx>
        <c:axId val="5802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68284"/>
        <c:axId val="60357096"/>
      </c:lineChart>
      <c:catAx>
        <c:axId val="9826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096"/>
        <c:crossesAt val="0"/>
        <c:auto val="1"/>
        <c:lblAlgn val="ctr"/>
        <c:lblOffset val="100"/>
        <c:noMultiLvlLbl val="0"/>
      </c:catAx>
      <c:valAx>
        <c:axId val="60357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2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32746"/>
        <c:axId val="16497883"/>
      </c:lineChart>
      <c:catAx>
        <c:axId val="9963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883"/>
        <c:crossesAt val="0"/>
        <c:auto val="1"/>
        <c:lblAlgn val="ctr"/>
        <c:lblOffset val="100"/>
        <c:noMultiLvlLbl val="0"/>
      </c:catAx>
      <c:valAx>
        <c:axId val="164978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7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0877"/>
        <c:axId val="8734693"/>
      </c:lineChart>
      <c:catAx>
        <c:axId val="3494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93"/>
        <c:crossesAt val="0"/>
        <c:auto val="1"/>
        <c:lblAlgn val="ctr"/>
        <c:lblOffset val="100"/>
        <c:noMultiLvlLbl val="0"/>
      </c:catAx>
      <c:valAx>
        <c:axId val="8734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12529"/>
        <c:axId val="84956837"/>
      </c:lineChart>
      <c:catAx>
        <c:axId val="4991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837"/>
        <c:crossesAt val="0"/>
        <c:auto val="1"/>
        <c:lblAlgn val="ctr"/>
        <c:lblOffset val="100"/>
        <c:noMultiLvlLbl val="0"/>
      </c:catAx>
      <c:valAx>
        <c:axId val="84956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52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788"/>
        <c:axId val="51615334"/>
      </c:lineChart>
      <c:catAx>
        <c:axId val="948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334"/>
        <c:crossesAt val="0"/>
        <c:auto val="1"/>
        <c:lblAlgn val="ctr"/>
        <c:lblOffset val="100"/>
        <c:noMultiLvlLbl val="0"/>
      </c:catAx>
      <c:valAx>
        <c:axId val="51615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9695"/>
        <c:axId val="35574755"/>
      </c:lineChart>
      <c:catAx>
        <c:axId val="9527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755"/>
        <c:crossesAt val="0"/>
        <c:auto val="1"/>
        <c:lblAlgn val="ctr"/>
        <c:lblOffset val="100"/>
        <c:noMultiLvlLbl val="0"/>
      </c:catAx>
      <c:valAx>
        <c:axId val="35574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69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9590"/>
        <c:axId val="74001696"/>
      </c:lineChart>
      <c:catAx>
        <c:axId val="2442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696"/>
        <c:crossesAt val="0"/>
        <c:auto val="1"/>
        <c:lblAlgn val="ctr"/>
        <c:lblOffset val="100"/>
        <c:noMultiLvlLbl val="0"/>
      </c:catAx>
      <c:valAx>
        <c:axId val="74001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5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799917"/>
        <c:axId val="89890433"/>
      </c:barChart>
      <c:catAx>
        <c:axId val="9079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433"/>
        <c:auto val="1"/>
        <c:lblAlgn val="ctr"/>
        <c:lblOffset val="100"/>
        <c:noMultiLvlLbl val="0"/>
      </c:catAx>
      <c:valAx>
        <c:axId val="89890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051096"/>
        <c:axId val="28951257"/>
      </c:bubbleChart>
      <c:valAx>
        <c:axId val="8805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257"/>
        <c:crossesAt val="0"/>
        <c:crossBetween val="midCat"/>
      </c:valAx>
      <c:valAx>
        <c:axId val="2895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894844"/>
        <c:axId val="88817651"/>
      </c:areaChart>
      <c:catAx>
        <c:axId val="8189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651"/>
        <c:auto val="1"/>
        <c:lblAlgn val="ctr"/>
        <c:lblOffset val="100"/>
        <c:noMultiLvlLbl val="0"/>
      </c:catAx>
      <c:valAx>
        <c:axId val="88817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187610"/>
        <c:axId val="50050081"/>
      </c:radarChart>
      <c:catAx>
        <c:axId val="6118761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50081"/>
        <c:auto val="1"/>
        <c:lblAlgn val="ctr"/>
        <c:lblOffset val="100"/>
        <c:noMultiLvlLbl val="0"/>
      </c:catAx>
      <c:valAx>
        <c:axId val="50050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82565"/>
        <c:axId val="77286568"/>
      </c:lineChart>
      <c:catAx>
        <c:axId val="3958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568"/>
        <c:auto val="1"/>
        <c:lblAlgn val="ctr"/>
        <c:lblOffset val="100"/>
        <c:noMultiLvlLbl val="0"/>
      </c:catAx>
      <c:valAx>
        <c:axId val="77286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199628"/>
        <c:axId val="53313230"/>
      </c:bubbleChart>
      <c:valAx>
        <c:axId val="4719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230"/>
        <c:crossesAt val="0"/>
        <c:crossBetween val="midCat"/>
      </c:valAx>
      <c:valAx>
        <c:axId val="5331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727905"/>
        <c:axId val="73214829"/>
      </c:scatterChart>
      <c:valAx>
        <c:axId val="4972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4829"/>
        <c:crossesAt val="0"/>
        <c:crossBetween val="midCat"/>
      </c:valAx>
      <c:valAx>
        <c:axId val="73214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9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9397"/>
        <c:axId val="59137308"/>
      </c:lineChart>
      <c:catAx>
        <c:axId val="2002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308"/>
        <c:crossesAt val="0"/>
        <c:auto val="1"/>
        <c:lblAlgn val="ctr"/>
        <c:lblOffset val="100"/>
        <c:noMultiLvlLbl val="0"/>
      </c:catAx>
      <c:valAx>
        <c:axId val="59137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672176"/>
        <c:axId val="33765608"/>
      </c:barChart>
      <c:catAx>
        <c:axId val="6067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608"/>
        <c:crossesAt val="0"/>
        <c:auto val="1"/>
        <c:lblAlgn val="ctr"/>
        <c:lblOffset val="100"/>
        <c:noMultiLvlLbl val="0"/>
      </c:catAx>
      <c:valAx>
        <c:axId val="33765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2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385947"/>
        <c:axId val="37818255"/>
      </c:areaChart>
      <c:catAx>
        <c:axId val="1438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255"/>
        <c:crossesAt val="0"/>
        <c:auto val="1"/>
        <c:lblAlgn val="ctr"/>
        <c:lblOffset val="100"/>
        <c:noMultiLvlLbl val="0"/>
      </c:catAx>
      <c:valAx>
        <c:axId val="37818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813694"/>
        <c:axId val="28184762"/>
      </c:barChart>
      <c:catAx>
        <c:axId val="9981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762"/>
        <c:crossesAt val="0"/>
        <c:auto val="1"/>
        <c:lblAlgn val="ctr"/>
        <c:lblOffset val="100"/>
        <c:noMultiLvlLbl val="0"/>
      </c:catAx>
      <c:valAx>
        <c:axId val="2818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943557"/>
        <c:axId val="23210975"/>
      </c:bubbleChart>
      <c:valAx>
        <c:axId val="6794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975"/>
        <c:crossesAt val="0"/>
        <c:crossBetween val="midCat"/>
      </c:valAx>
      <c:valAx>
        <c:axId val="232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657231"/>
        <c:axId val="35604384"/>
      </c:bubbleChart>
      <c:valAx>
        <c:axId val="9665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384"/>
        <c:crossesAt val="0"/>
        <c:crossBetween val="midCat"/>
      </c:valAx>
      <c:valAx>
        <c:axId val="3560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320652"/>
        <c:axId val="17065847"/>
      </c:barChart>
      <c:catAx>
        <c:axId val="8732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847"/>
        <c:crossesAt val="0"/>
        <c:auto val="1"/>
        <c:lblAlgn val="ctr"/>
        <c:lblOffset val="100"/>
        <c:noMultiLvlLbl val="0"/>
      </c:catAx>
      <c:valAx>
        <c:axId val="1706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297369"/>
        <c:axId val="56620069"/>
      </c:barChart>
      <c:catAx>
        <c:axId val="39297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069"/>
        <c:crossesAt val="0"/>
        <c:auto val="1"/>
        <c:lblAlgn val="ctr"/>
        <c:lblOffset val="100"/>
        <c:noMultiLvlLbl val="0"/>
      </c:catAx>
      <c:valAx>
        <c:axId val="5662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317549"/>
        <c:axId val="60671210"/>
      </c:barChart>
      <c:catAx>
        <c:axId val="3931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210"/>
        <c:crossesAt val="0"/>
        <c:auto val="1"/>
        <c:lblAlgn val="ctr"/>
        <c:lblOffset val="100"/>
        <c:noMultiLvlLbl val="0"/>
      </c:catAx>
      <c:valAx>
        <c:axId val="606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