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18873"/>
        <c:axId val="6844206"/>
      </c:scatterChart>
      <c:valAx>
        <c:axId val="3271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06"/>
        <c:crossesAt val="0"/>
        <c:crossBetween val="midCat"/>
      </c:valAx>
      <c:valAx>
        <c:axId val="684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31352"/>
        <c:axId val="46607235"/>
      </c:scatterChart>
      <c:valAx>
        <c:axId val="9793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235"/>
        <c:crossesAt val="0"/>
        <c:crossBetween val="midCat"/>
      </c:valAx>
      <c:valAx>
        <c:axId val="46607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42940"/>
        <c:axId val="49842566"/>
      </c:scatterChart>
      <c:valAx>
        <c:axId val="1074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566"/>
        <c:crossesAt val="0"/>
        <c:crossBetween val="midCat"/>
      </c:valAx>
      <c:valAx>
        <c:axId val="4984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89462"/>
        <c:axId val="70372989"/>
      </c:scatterChart>
      <c:valAx>
        <c:axId val="4238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989"/>
        <c:crossesAt val="0"/>
        <c:crossBetween val="midCat"/>
      </c:valAx>
      <c:valAx>
        <c:axId val="70372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