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551132"/>
        <c:axId val="13273434"/>
      </c:scatterChart>
      <c:valAx>
        <c:axId val="3055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73434"/>
        <c:crossesAt val="0"/>
        <c:crossBetween val="midCat"/>
      </c:valAx>
      <c:valAx>
        <c:axId val="13273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511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