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990361"/>
        <c:axId val="34819818"/>
      </c:scatterChart>
      <c:valAx>
        <c:axId val="459903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9818"/>
        <c:crossesAt val="0"/>
        <c:crossBetween val="midCat"/>
      </c:valAx>
      <c:valAx>
        <c:axId val="34819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03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77693"/>
        <c:axId val="65168166"/>
      </c:scatterChart>
      <c:valAx>
        <c:axId val="51776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8166"/>
        <c:crossesAt val="0"/>
        <c:crossBetween val="midCat"/>
      </c:valAx>
      <c:valAx>
        <c:axId val="65168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6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