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141937"/>
        <c:axId val="44596988"/>
      </c:scatterChart>
      <c:valAx>
        <c:axId val="37141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988"/>
        <c:crossesAt val="0"/>
        <c:crossBetween val="midCat"/>
      </c:valAx>
      <c:valAx>
        <c:axId val="44596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277782"/>
        <c:axId val="79686163"/>
      </c:scatterChart>
      <c:valAx>
        <c:axId val="62277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163"/>
        <c:crossesAt val="0"/>
        <c:crossBetween val="midCat"/>
      </c:valAx>
      <c:valAx>
        <c:axId val="79686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