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9762843"/>
        <c:axId val="24067645"/>
      </c:scatterChart>
      <c:valAx>
        <c:axId val="4976284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7645"/>
        <c:crossesAt val="0"/>
        <c:crossBetween val="midCat"/>
      </c:valAx>
      <c:valAx>
        <c:axId val="240676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28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3464625"/>
        <c:axId val="99018767"/>
      </c:scatterChart>
      <c:valAx>
        <c:axId val="4346462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8767"/>
        <c:crossesAt val="0"/>
        <c:crossBetween val="midCat"/>
      </c:valAx>
      <c:valAx>
        <c:axId val="990187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46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