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539504"/>
        <c:axId val="83963540"/>
      </c:scatterChart>
      <c:valAx>
        <c:axId val="58539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540"/>
        <c:crossesAt val="0"/>
        <c:crossBetween val="midCat"/>
      </c:valAx>
      <c:valAx>
        <c:axId val="83963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908423"/>
        <c:axId val="74447544"/>
      </c:scatterChart>
      <c:valAx>
        <c:axId val="56908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544"/>
        <c:crossesAt val="0"/>
        <c:crossBetween val="midCat"/>
      </c:valAx>
      <c:valAx>
        <c:axId val="74447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