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34506"/>
        <c:axId val="38107431"/>
      </c:scatterChart>
      <c:valAx>
        <c:axId val="50534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31"/>
        <c:crossesAt val="0"/>
        <c:crossBetween val="midCat"/>
      </c:valAx>
      <c:valAx>
        <c:axId val="3810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04939"/>
        <c:axId val="91481111"/>
      </c:scatterChart>
      <c:valAx>
        <c:axId val="17004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111"/>
        <c:crossesAt val="0"/>
        <c:crossBetween val="midCat"/>
      </c:valAx>
      <c:valAx>
        <c:axId val="9148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