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88211"/>
        <c:axId val="17438376"/>
      </c:scatterChart>
      <c:valAx>
        <c:axId val="394882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76"/>
        <c:crossesAt val="0"/>
        <c:crossBetween val="midCat"/>
      </c:valAx>
      <c:valAx>
        <c:axId val="1743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2624"/>
        <c:axId val="38986626"/>
      </c:scatterChart>
      <c:valAx>
        <c:axId val="961326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26"/>
        <c:crossesAt val="0"/>
        <c:crossBetween val="midCat"/>
      </c:valAx>
      <c:valAx>
        <c:axId val="3898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761"/>
        <c:axId val="33091303"/>
      </c:scatterChart>
      <c:valAx>
        <c:axId val="42637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03"/>
        <c:crossesAt val="0"/>
        <c:crossBetween val="midCat"/>
      </c:valAx>
      <c:valAx>
        <c:axId val="33091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4251"/>
        <c:axId val="35235315"/>
      </c:scatterChart>
      <c:valAx>
        <c:axId val="82554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15"/>
        <c:crossesAt val="0"/>
        <c:crossBetween val="midCat"/>
      </c:valAx>
      <c:valAx>
        <c:axId val="3523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6672"/>
        <c:axId val="96219382"/>
      </c:scatterChart>
      <c:valAx>
        <c:axId val="37666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82"/>
        <c:crossesAt val="0"/>
        <c:crossBetween val="midCat"/>
      </c:valAx>
      <c:valAx>
        <c:axId val="9621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8939"/>
        <c:axId val="63792395"/>
      </c:scatterChart>
      <c:valAx>
        <c:axId val="88338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95"/>
        <c:crossesAt val="0"/>
        <c:crossBetween val="midCat"/>
      </c:valAx>
      <c:valAx>
        <c:axId val="6379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0726"/>
        <c:axId val="73159463"/>
      </c:scatterChart>
      <c:valAx>
        <c:axId val="91390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463"/>
        <c:crossesAt val="0"/>
        <c:crossBetween val="midCat"/>
      </c:valAx>
      <c:valAx>
        <c:axId val="7315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0666"/>
        <c:axId val="86157765"/>
      </c:scatterChart>
      <c:valAx>
        <c:axId val="23960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65"/>
        <c:crossesAt val="0"/>
        <c:crossBetween val="midCat"/>
      </c:valAx>
      <c:valAx>
        <c:axId val="8615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315"/>
        <c:axId val="80088325"/>
      </c:scatterChart>
      <c:valAx>
        <c:axId val="5534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325"/>
        <c:crossesAt val="0"/>
        <c:crossBetween val="midCat"/>
      </c:valAx>
      <c:valAx>
        <c:axId val="8008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7113"/>
        <c:axId val="50651009"/>
      </c:scatterChart>
      <c:valAx>
        <c:axId val="75037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009"/>
        <c:crossesAt val="0"/>
        <c:crossBetween val="midCat"/>
      </c:valAx>
      <c:valAx>
        <c:axId val="5065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959"/>
        <c:axId val="74186849"/>
      </c:scatterChart>
      <c:valAx>
        <c:axId val="2731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49"/>
        <c:crossesAt val="0"/>
        <c:crossBetween val="midCat"/>
      </c:valAx>
      <c:valAx>
        <c:axId val="7418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30449"/>
        <c:axId val="67019345"/>
      </c:scatterChart>
      <c:valAx>
        <c:axId val="476304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45"/>
        <c:crossesAt val="0"/>
        <c:crossBetween val="midCat"/>
      </c:valAx>
      <c:valAx>
        <c:axId val="6701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