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92170"/>
        <c:axId val="40686856"/>
      </c:scatterChart>
      <c:valAx>
        <c:axId val="82892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56"/>
        <c:crossesAt val="0"/>
        <c:crossBetween val="midCat"/>
      </c:valAx>
      <c:valAx>
        <c:axId val="4068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4935"/>
        <c:axId val="26025676"/>
      </c:scatterChart>
      <c:valAx>
        <c:axId val="85844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76"/>
        <c:crossesAt val="0"/>
        <c:crossBetween val="midCat"/>
      </c:valAx>
      <c:valAx>
        <c:axId val="2602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9990"/>
        <c:axId val="30226076"/>
      </c:scatterChart>
      <c:valAx>
        <c:axId val="25999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76"/>
        <c:crossesAt val="0"/>
        <c:crossBetween val="midCat"/>
      </c:valAx>
      <c:valAx>
        <c:axId val="3022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3994"/>
        <c:axId val="97176348"/>
      </c:scatterChart>
      <c:valAx>
        <c:axId val="25173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48"/>
        <c:crossesAt val="0"/>
        <c:crossBetween val="midCat"/>
      </c:valAx>
      <c:valAx>
        <c:axId val="9717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9597"/>
        <c:axId val="9671374"/>
      </c:scatterChart>
      <c:valAx>
        <c:axId val="680095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74"/>
        <c:crossesAt val="0"/>
        <c:crossBetween val="midCat"/>
      </c:valAx>
      <c:valAx>
        <c:axId val="9671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6689"/>
        <c:axId val="41822122"/>
      </c:scatterChart>
      <c:valAx>
        <c:axId val="85616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122"/>
        <c:crossesAt val="0"/>
        <c:crossBetween val="midCat"/>
      </c:valAx>
      <c:valAx>
        <c:axId val="4182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731"/>
        <c:axId val="66279022"/>
      </c:scatterChart>
      <c:valAx>
        <c:axId val="58507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022"/>
        <c:crossesAt val="0"/>
        <c:crossBetween val="midCat"/>
      </c:valAx>
      <c:valAx>
        <c:axId val="6627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95983"/>
        <c:axId val="43192690"/>
      </c:scatterChart>
      <c:valAx>
        <c:axId val="13995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690"/>
        <c:crossesAt val="0"/>
        <c:crossBetween val="midCat"/>
      </c:valAx>
      <c:valAx>
        <c:axId val="4319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6261"/>
        <c:axId val="78719759"/>
      </c:scatterChart>
      <c:valAx>
        <c:axId val="95516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59"/>
        <c:crossesAt val="0"/>
        <c:crossBetween val="midCat"/>
      </c:valAx>
      <c:valAx>
        <c:axId val="7871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8237"/>
        <c:axId val="35984222"/>
      </c:scatterChart>
      <c:valAx>
        <c:axId val="614482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222"/>
        <c:crossesAt val="0"/>
        <c:crossBetween val="midCat"/>
      </c:valAx>
      <c:valAx>
        <c:axId val="3598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7621"/>
        <c:axId val="26876232"/>
      </c:scatterChart>
      <c:valAx>
        <c:axId val="84817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232"/>
        <c:crossesAt val="0"/>
        <c:crossBetween val="midCat"/>
      </c:valAx>
      <c:valAx>
        <c:axId val="2687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246651"/>
        <c:axId val="59290855"/>
      </c:scatterChart>
      <c:valAx>
        <c:axId val="93246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55"/>
        <c:crossesAt val="0"/>
        <c:crossBetween val="midCat"/>
      </c:valAx>
      <c:valAx>
        <c:axId val="5929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