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835927"/>
        <c:axId val="56304555"/>
      </c:scatterChart>
      <c:valAx>
        <c:axId val="76835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555"/>
        <c:crossesAt val="0"/>
        <c:crossBetween val="midCat"/>
      </c:valAx>
      <c:valAx>
        <c:axId val="5630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8534"/>
        <c:axId val="93420349"/>
      </c:scatterChart>
      <c:valAx>
        <c:axId val="601785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349"/>
        <c:crossesAt val="0"/>
        <c:crossBetween val="midCat"/>
      </c:valAx>
      <c:valAx>
        <c:axId val="9342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71839"/>
        <c:axId val="78823618"/>
      </c:scatterChart>
      <c:valAx>
        <c:axId val="540718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618"/>
        <c:crossesAt val="0"/>
        <c:crossBetween val="midCat"/>
      </c:valAx>
      <c:valAx>
        <c:axId val="7882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30366"/>
        <c:axId val="80812981"/>
      </c:scatterChart>
      <c:valAx>
        <c:axId val="771303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981"/>
        <c:crossesAt val="0"/>
        <c:crossBetween val="midCat"/>
      </c:valAx>
      <c:valAx>
        <c:axId val="8081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11133"/>
        <c:axId val="1213464"/>
      </c:scatterChart>
      <c:valAx>
        <c:axId val="47311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64"/>
        <c:crossesAt val="0"/>
        <c:crossBetween val="midCat"/>
      </c:valAx>
      <c:valAx>
        <c:axId val="121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20268"/>
        <c:axId val="37227977"/>
      </c:scatterChart>
      <c:valAx>
        <c:axId val="608202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977"/>
        <c:crossesAt val="0"/>
        <c:crossBetween val="midCat"/>
      </c:valAx>
      <c:valAx>
        <c:axId val="37227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35597"/>
        <c:axId val="12056403"/>
      </c:scatterChart>
      <c:valAx>
        <c:axId val="48235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403"/>
        <c:crossesAt val="0"/>
        <c:crossBetween val="midCat"/>
      </c:valAx>
      <c:valAx>
        <c:axId val="1205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37703"/>
        <c:axId val="48185357"/>
      </c:scatterChart>
      <c:valAx>
        <c:axId val="99937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357"/>
        <c:crossesAt val="0"/>
        <c:crossBetween val="midCat"/>
      </c:valAx>
      <c:valAx>
        <c:axId val="4818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5674"/>
        <c:axId val="34388811"/>
      </c:scatterChart>
      <c:valAx>
        <c:axId val="815856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811"/>
        <c:crossesAt val="0"/>
        <c:crossBetween val="midCat"/>
      </c:valAx>
      <c:valAx>
        <c:axId val="34388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5796"/>
        <c:axId val="91311727"/>
      </c:scatterChart>
      <c:valAx>
        <c:axId val="116457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27"/>
        <c:crossesAt val="0"/>
        <c:crossBetween val="midCat"/>
      </c:valAx>
      <c:valAx>
        <c:axId val="9131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4757"/>
        <c:axId val="86139530"/>
      </c:scatterChart>
      <c:valAx>
        <c:axId val="370747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30"/>
        <c:crossesAt val="0"/>
        <c:crossBetween val="midCat"/>
      </c:valAx>
      <c:valAx>
        <c:axId val="86139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052047"/>
        <c:axId val="64293551"/>
      </c:scatterChart>
      <c:valAx>
        <c:axId val="47052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51"/>
        <c:crossesAt val="0"/>
        <c:crossBetween val="midCat"/>
      </c:valAx>
      <c:valAx>
        <c:axId val="64293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