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00560"/>
        <c:axId val="7142932"/>
      </c:scatterChart>
      <c:valAx>
        <c:axId val="113005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32"/>
        <c:crossesAt val="0"/>
        <c:crossBetween val="midCat"/>
      </c:valAx>
      <c:valAx>
        <c:axId val="7142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17815"/>
        <c:axId val="95565068"/>
      </c:scatterChart>
      <c:valAx>
        <c:axId val="904178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068"/>
        <c:crossesAt val="0"/>
        <c:crossBetween val="midCat"/>
      </c:valAx>
      <c:valAx>
        <c:axId val="95565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4220"/>
        <c:axId val="61831166"/>
      </c:scatterChart>
      <c:valAx>
        <c:axId val="394642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66"/>
        <c:crossesAt val="0"/>
        <c:crossBetween val="midCat"/>
      </c:valAx>
      <c:valAx>
        <c:axId val="6183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32599"/>
        <c:axId val="39662156"/>
      </c:scatterChart>
      <c:valAx>
        <c:axId val="142325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156"/>
        <c:crossesAt val="0"/>
        <c:crossBetween val="midCat"/>
      </c:valAx>
      <c:valAx>
        <c:axId val="3966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89509"/>
        <c:axId val="21874719"/>
      </c:scatterChart>
      <c:valAx>
        <c:axId val="814895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719"/>
        <c:crossesAt val="0"/>
        <c:crossBetween val="midCat"/>
      </c:valAx>
      <c:valAx>
        <c:axId val="21874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831"/>
        <c:axId val="11707732"/>
      </c:scatterChart>
      <c:valAx>
        <c:axId val="1609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732"/>
        <c:crossesAt val="0"/>
        <c:crossBetween val="midCat"/>
      </c:valAx>
      <c:valAx>
        <c:axId val="1170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2774"/>
        <c:axId val="84764934"/>
      </c:scatterChart>
      <c:valAx>
        <c:axId val="178127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934"/>
        <c:crossesAt val="0"/>
        <c:crossBetween val="midCat"/>
      </c:valAx>
      <c:valAx>
        <c:axId val="8476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5422"/>
        <c:axId val="7212688"/>
      </c:scatterChart>
      <c:valAx>
        <c:axId val="32755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88"/>
        <c:crossesAt val="0"/>
        <c:crossBetween val="midCat"/>
      </c:valAx>
      <c:valAx>
        <c:axId val="721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51533"/>
        <c:axId val="22909440"/>
      </c:scatterChart>
      <c:valAx>
        <c:axId val="284515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440"/>
        <c:crossesAt val="0"/>
        <c:crossBetween val="midCat"/>
      </c:valAx>
      <c:valAx>
        <c:axId val="22909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8371"/>
        <c:axId val="4629382"/>
      </c:scatterChart>
      <c:valAx>
        <c:axId val="81448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82"/>
        <c:crossesAt val="0"/>
        <c:crossBetween val="midCat"/>
      </c:valAx>
      <c:valAx>
        <c:axId val="462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18461"/>
        <c:axId val="79949018"/>
      </c:scatterChart>
      <c:valAx>
        <c:axId val="258184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018"/>
        <c:crossesAt val="0"/>
        <c:crossBetween val="midCat"/>
      </c:valAx>
      <c:valAx>
        <c:axId val="7994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810642"/>
        <c:axId val="56629559"/>
      </c:scatterChart>
      <c:valAx>
        <c:axId val="998106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559"/>
        <c:crossesAt val="0"/>
        <c:crossBetween val="midCat"/>
      </c:valAx>
      <c:valAx>
        <c:axId val="5662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