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715383"/>
        <c:axId val="39322809"/>
      </c:scatterChart>
      <c:valAx>
        <c:axId val="887153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809"/>
        <c:crossesAt val="0"/>
        <c:crossBetween val="midCat"/>
      </c:valAx>
      <c:valAx>
        <c:axId val="39322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01851"/>
        <c:axId val="82966286"/>
      </c:scatterChart>
      <c:valAx>
        <c:axId val="496018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286"/>
        <c:crossesAt val="0"/>
        <c:crossBetween val="midCat"/>
      </c:valAx>
      <c:valAx>
        <c:axId val="8296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97939"/>
        <c:axId val="15953366"/>
      </c:scatterChart>
      <c:valAx>
        <c:axId val="590979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366"/>
        <c:crossesAt val="0"/>
        <c:crossBetween val="midCat"/>
      </c:valAx>
      <c:valAx>
        <c:axId val="1595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2092"/>
        <c:axId val="42728790"/>
      </c:scatterChart>
      <c:valAx>
        <c:axId val="969820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790"/>
        <c:crossesAt val="0"/>
        <c:crossBetween val="midCat"/>
      </c:valAx>
      <c:valAx>
        <c:axId val="42728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49923"/>
        <c:axId val="76281722"/>
      </c:scatterChart>
      <c:valAx>
        <c:axId val="558499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722"/>
        <c:crossesAt val="0"/>
        <c:crossBetween val="midCat"/>
      </c:valAx>
      <c:valAx>
        <c:axId val="7628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2427"/>
        <c:axId val="67353242"/>
      </c:scatterChart>
      <c:valAx>
        <c:axId val="98724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242"/>
        <c:crossesAt val="0"/>
        <c:crossBetween val="midCat"/>
      </c:valAx>
      <c:valAx>
        <c:axId val="67353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09550"/>
        <c:axId val="68108917"/>
      </c:scatterChart>
      <c:valAx>
        <c:axId val="397095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917"/>
        <c:crossesAt val="0"/>
        <c:crossBetween val="midCat"/>
      </c:valAx>
      <c:valAx>
        <c:axId val="6810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76060"/>
        <c:axId val="71389863"/>
      </c:scatterChart>
      <c:valAx>
        <c:axId val="702760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863"/>
        <c:crossesAt val="0"/>
        <c:crossBetween val="midCat"/>
      </c:valAx>
      <c:valAx>
        <c:axId val="71389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61209"/>
        <c:axId val="18360143"/>
      </c:scatterChart>
      <c:valAx>
        <c:axId val="423612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143"/>
        <c:crossesAt val="0"/>
        <c:crossBetween val="midCat"/>
      </c:valAx>
      <c:valAx>
        <c:axId val="1836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6320"/>
        <c:axId val="35674548"/>
      </c:scatterChart>
      <c:valAx>
        <c:axId val="934863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548"/>
        <c:crossesAt val="0"/>
        <c:crossBetween val="midCat"/>
      </c:valAx>
      <c:valAx>
        <c:axId val="35674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7941"/>
        <c:axId val="47210801"/>
      </c:scatterChart>
      <c:valAx>
        <c:axId val="96579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801"/>
        <c:crossesAt val="0"/>
        <c:crossBetween val="midCat"/>
      </c:valAx>
      <c:valAx>
        <c:axId val="47210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794391"/>
        <c:axId val="89471167"/>
      </c:scatterChart>
      <c:valAx>
        <c:axId val="567943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167"/>
        <c:crossesAt val="0"/>
        <c:crossBetween val="midCat"/>
      </c:valAx>
      <c:valAx>
        <c:axId val="89471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