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397111"/>
        <c:axId val="86543016"/>
      </c:scatterChart>
      <c:valAx>
        <c:axId val="673971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016"/>
        <c:crossesAt val="0"/>
        <c:crossBetween val="midCat"/>
      </c:valAx>
      <c:valAx>
        <c:axId val="8654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80696"/>
        <c:axId val="30317046"/>
      </c:scatterChart>
      <c:valAx>
        <c:axId val="695806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046"/>
        <c:crossesAt val="0"/>
        <c:crossBetween val="midCat"/>
      </c:valAx>
      <c:valAx>
        <c:axId val="30317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87687"/>
        <c:axId val="79381709"/>
      </c:scatterChart>
      <c:valAx>
        <c:axId val="253876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709"/>
        <c:crossesAt val="0"/>
        <c:crossBetween val="midCat"/>
      </c:valAx>
      <c:valAx>
        <c:axId val="79381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32004"/>
        <c:axId val="48170862"/>
      </c:scatterChart>
      <c:valAx>
        <c:axId val="69232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862"/>
        <c:crossesAt val="0"/>
        <c:crossBetween val="midCat"/>
      </c:valAx>
      <c:valAx>
        <c:axId val="48170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5478"/>
        <c:axId val="54919396"/>
      </c:scatterChart>
      <c:valAx>
        <c:axId val="577654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396"/>
        <c:crossesAt val="0"/>
        <c:crossBetween val="midCat"/>
      </c:valAx>
      <c:valAx>
        <c:axId val="54919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42893"/>
        <c:axId val="90310516"/>
      </c:scatterChart>
      <c:valAx>
        <c:axId val="723428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516"/>
        <c:crossesAt val="0"/>
        <c:crossBetween val="midCat"/>
      </c:valAx>
      <c:valAx>
        <c:axId val="90310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06196"/>
        <c:axId val="12707932"/>
      </c:scatterChart>
      <c:valAx>
        <c:axId val="539061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932"/>
        <c:crossesAt val="0"/>
        <c:crossBetween val="midCat"/>
      </c:valAx>
      <c:valAx>
        <c:axId val="1270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92040"/>
        <c:axId val="97250260"/>
      </c:scatterChart>
      <c:valAx>
        <c:axId val="933920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260"/>
        <c:crossesAt val="0"/>
        <c:crossBetween val="midCat"/>
      </c:valAx>
      <c:valAx>
        <c:axId val="97250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82040"/>
        <c:axId val="81786391"/>
      </c:scatterChart>
      <c:valAx>
        <c:axId val="700820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391"/>
        <c:crossesAt val="0"/>
        <c:crossBetween val="midCat"/>
      </c:valAx>
      <c:valAx>
        <c:axId val="81786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62394"/>
        <c:axId val="34542846"/>
      </c:scatterChart>
      <c:valAx>
        <c:axId val="531623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846"/>
        <c:crossesAt val="0"/>
        <c:crossBetween val="midCat"/>
      </c:valAx>
      <c:valAx>
        <c:axId val="3454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86737"/>
        <c:axId val="81632729"/>
      </c:scatterChart>
      <c:valAx>
        <c:axId val="220867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729"/>
        <c:crossesAt val="0"/>
        <c:crossBetween val="midCat"/>
      </c:valAx>
      <c:valAx>
        <c:axId val="81632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946261"/>
        <c:axId val="36489117"/>
      </c:scatterChart>
      <c:valAx>
        <c:axId val="959462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117"/>
        <c:crossesAt val="0"/>
        <c:crossBetween val="midCat"/>
      </c:valAx>
      <c:valAx>
        <c:axId val="36489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