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70884"/>
        <c:axId val="20645529"/>
      </c:barChart>
      <c:catAx>
        <c:axId val="91870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5529"/>
        <c:crossesAt val="0"/>
        <c:auto val="1"/>
        <c:lblAlgn val="ctr"/>
        <c:lblOffset val="100"/>
        <c:noMultiLvlLbl val="0"/>
      </c:catAx>
      <c:valAx>
        <c:axId val="2064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0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17243"/>
        <c:axId val="17013556"/>
      </c:barChart>
      <c:catAx>
        <c:axId val="94517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3556"/>
        <c:crossesAt val="0"/>
        <c:auto val="1"/>
        <c:lblAlgn val="ctr"/>
        <c:lblOffset val="100"/>
        <c:noMultiLvlLbl val="0"/>
      </c:catAx>
      <c:valAx>
        <c:axId val="1701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7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