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792914"/>
        <c:axId val="16207705"/>
      </c:scatterChart>
      <c:valAx>
        <c:axId val="68792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705"/>
        <c:crossesAt val="0"/>
        <c:crossBetween val="midCat"/>
      </c:valAx>
      <c:valAx>
        <c:axId val="16207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589921"/>
        <c:axId val="52240613"/>
      </c:scatterChart>
      <c:valAx>
        <c:axId val="55589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613"/>
        <c:crossesAt val="0"/>
        <c:crossBetween val="midCat"/>
      </c:valAx>
      <c:valAx>
        <c:axId val="522406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