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29627"/>
        <c:axId val="27370818"/>
      </c:scatterChart>
      <c:valAx>
        <c:axId val="45329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818"/>
        <c:crossesAt val="0"/>
        <c:crossBetween val="midCat"/>
      </c:valAx>
      <c:valAx>
        <c:axId val="27370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001718"/>
        <c:axId val="15772121"/>
      </c:scatterChart>
      <c:valAx>
        <c:axId val="26001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121"/>
        <c:crossesAt val="0"/>
        <c:crossBetween val="midCat"/>
      </c:valAx>
      <c:valAx>
        <c:axId val="15772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1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