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6522112"/>
        <c:axId val="38117962"/>
      </c:scatterChart>
      <c:valAx>
        <c:axId val="365221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117962"/>
        <c:crossesAt val="0"/>
        <c:crossBetween val="midCat"/>
      </c:valAx>
      <c:valAx>
        <c:axId val="381179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5221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